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UMOS - UNIFORME" sheetId="1" state="visible" r:id="rId2"/>
    <sheet name="RECEPCIONISTA" sheetId="2" state="visible" r:id="rId3"/>
    <sheet name="SECRETARIADO" sheetId="3" state="visible" r:id="rId4"/>
    <sheet name="TÉC. ÁUDIO VÍDEO" sheetId="4" state="visible" r:id="rId5"/>
    <sheet name="FOTÓGRAFO" sheetId="5" state="visible" r:id="rId6"/>
    <sheet name="AUX. ADM." sheetId="6" state="visible" r:id="rId7"/>
    <sheet name="ASSISTENTE ADMINISTRATIVO" sheetId="7" state="visible" r:id="rId8"/>
    <sheet name="COORD. ADM." sheetId="8" state="visible" r:id="rId9"/>
    <sheet name="ASSIST. COORD." sheetId="9" state="visible" r:id="rId10"/>
    <sheet name="COORDENADOR DE PROGRAMAÇÃO" sheetId="10" state="visible" r:id="rId11"/>
    <sheet name="VALOR GLOBAL" sheetId="11" state="visible" r:id="rId12"/>
  </sheets>
  <definedNames>
    <definedName function="false" hidden="false" localSheetId="8" name="_xlnm.Print_Area" vbProcedure="false">'ASSIST. COORD.'!$1:$139</definedName>
    <definedName function="false" hidden="false" localSheetId="6" name="_xlnm.Print_Area" vbProcedure="false">'ASSISTENTE ADMINISTRATIVO'!$1:$139</definedName>
    <definedName function="false" hidden="false" localSheetId="5" name="_xlnm.Print_Area" vbProcedure="false">'AUX. ADM.'!$1:$139</definedName>
    <definedName function="false" hidden="false" localSheetId="7" name="_xlnm.Print_Area" vbProcedure="false">'COORD. ADM.'!$1:$139</definedName>
    <definedName function="false" hidden="false" localSheetId="9" name="_xlnm.Print_Area" vbProcedure="false">'COORDENADOR DE PROGRAMAÇÃO'!$1:$139</definedName>
    <definedName function="false" hidden="false" localSheetId="4" name="_xlnm.Print_Area" vbProcedure="false">FOTÓGRAFO!$1:$139</definedName>
    <definedName function="false" hidden="false" localSheetId="0" name="_xlnm.Print_Area" vbProcedure="false">'INSUMOS - UNIFORME'!$A$1:$F$33</definedName>
    <definedName function="false" hidden="false" localSheetId="1" name="_xlnm.Print_Area" vbProcedure="false">RECEPCIONISTA!$1:$139</definedName>
    <definedName function="false" hidden="false" localSheetId="3" name="_xlnm.Print_Area" vbProcedure="false">'TÉC. ÁUDIO VÍDEO'!$1:$139</definedName>
    <definedName function="false" hidden="false" localSheetId="10" name="_xlnm.Print_Area" vbProcedure="false">'VALOR GLOBAL'!$B$1:$U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211">
  <si>
    <t xml:space="preserve">LOGOTIPO</t>
  </si>
  <si>
    <t xml:space="preserve">RAZÃO SOCIAL:</t>
  </si>
  <si>
    <t xml:space="preserve">CNPJ:</t>
  </si>
  <si>
    <t xml:space="preserve">ENDEREÇO:</t>
  </si>
  <si>
    <t xml:space="preserve">FONE: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50500.409769/2019-45</t>
  </si>
  <si>
    <t xml:space="preserve">Licitação Nº</t>
  </si>
  <si>
    <t xml:space="preserve">08/2020</t>
  </si>
  <si>
    <t xml:space="preserve">ANEXO II-A</t>
  </si>
  <si>
    <t xml:space="preserve">PLANILHA ESTIMATIVA PARA O CUSTO MENSAL DOS INSUMOS (MÓDULO 5 – INSUMOS DIVERSOS)</t>
  </si>
  <si>
    <t xml:space="preserve">PLANILHA 01</t>
  </si>
  <si>
    <t xml:space="preserve">UNIFORMES (Item 11 do Termo de Referência)</t>
  </si>
  <si>
    <t xml:space="preserve">(A)</t>
  </si>
  <si>
    <t xml:space="preserve">(B)</t>
  </si>
  <si>
    <t xml:space="preserve">(C)</t>
  </si>
  <si>
    <t xml:space="preserve">(D)</t>
  </si>
  <si>
    <t xml:space="preserve">(E = D X C)</t>
  </si>
  <si>
    <t xml:space="preserve">(F = E / 60)</t>
  </si>
  <si>
    <t xml:space="preserve">Descrição</t>
  </si>
  <si>
    <t xml:space="preserve">Unidade de medida</t>
  </si>
  <si>
    <t xml:space="preserve">QTD a ser utilizada no período máximo vigência do contrato (60 meses)</t>
  </si>
  <si>
    <t xml:space="preserve">Valor unitário R$</t>
  </si>
  <si>
    <t xml:space="preserve">Valor total R$</t>
  </si>
  <si>
    <t xml:space="preserve">Valor total por mês R$</t>
  </si>
  <si>
    <t xml:space="preserve">Unissex</t>
  </si>
  <si>
    <t xml:space="preserve">Crachá</t>
  </si>
  <si>
    <t xml:space="preserve">unidade</t>
  </si>
  <si>
    <t xml:space="preserve">Feminino</t>
  </si>
  <si>
    <t xml:space="preserve">Terninho preto</t>
  </si>
  <si>
    <t xml:space="preserve">Blusa branca manga comprida/manga curta</t>
  </si>
  <si>
    <t xml:space="preserve">Calça/saia social preta</t>
  </si>
  <si>
    <t xml:space="preserve">Vestido tubinho preto</t>
  </si>
  <si>
    <t xml:space="preserve">Sapato preto</t>
  </si>
  <si>
    <t xml:space="preserve">par</t>
  </si>
  <si>
    <t xml:space="preserve">SUBTOTAL - Feminino</t>
  </si>
  <si>
    <t xml:space="preserve">Masculino</t>
  </si>
  <si>
    <t xml:space="preserve">Terno preto</t>
  </si>
  <si>
    <t xml:space="preserve">Camisa branca manga comprida/manga curta</t>
  </si>
  <si>
    <t xml:space="preserve">Calça social preta</t>
  </si>
  <si>
    <t xml:space="preserve">SUBTOTAL - Masculino</t>
  </si>
  <si>
    <r>
      <rPr>
        <b val="true"/>
        <sz val="10"/>
        <color rgb="FF000000"/>
        <rFont val="Ecofont Vera Sans"/>
        <family val="2"/>
      </rPr>
      <t xml:space="preserve">VALOR MENSAL A APROPRIAR 
</t>
    </r>
    <r>
      <rPr>
        <sz val="10"/>
        <color rgb="FF000000"/>
        <rFont val="Ecofont Vera Sans"/>
        <family val="2"/>
      </rPr>
      <t xml:space="preserve">[Valor médio masculino/feminino + Crachá]</t>
    </r>
  </si>
  <si>
    <t xml:space="preserve">OBS: Os licitantes devem preencher os campos marcados em amarelo</t>
  </si>
  <si>
    <t xml:space="preserve">E-MAIL:</t>
  </si>
  <si>
    <t xml:space="preserve">IDENTIFICAÇÃO DOS SERVIÇOS</t>
  </si>
  <si>
    <t xml:space="preserve">Tipo de Serviço</t>
  </si>
  <si>
    <t xml:space="preserve">Unidade de Medida</t>
  </si>
  <si>
    <t xml:space="preserve">Quantidade </t>
  </si>
  <si>
    <t xml:space="preserve">RECEPCIONISTA</t>
  </si>
  <si>
    <t xml:space="preserve">Posto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Brasília/DF</t>
  </si>
  <si>
    <t xml:space="preserve">C</t>
  </si>
  <si>
    <t xml:space="preserve">Ano do Acordo, Convenção ou Dissídio Coletivo</t>
  </si>
  <si>
    <t xml:space="preserve">D</t>
  </si>
  <si>
    <t xml:space="preserve">Nº de Registro da Convenção Coletiva de Trabalho no M.T.E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Apoio Administrativo</t>
  </si>
  <si>
    <t xml:space="preserve">Classificação Brasileira de Ocupações (CBO)</t>
  </si>
  <si>
    <t xml:space="preserve">4221-05</t>
  </si>
  <si>
    <t xml:space="preserve">Salário normativo da categoria profissional</t>
  </si>
  <si>
    <t xml:space="preserve">Categoria profissional (vinculada à execução contratual)</t>
  </si>
  <si>
    <t xml:space="preserve">Recepcionista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TOTAL DO MÓDULO 1</t>
  </si>
  <si>
    <r>
      <rPr>
        <b val="true"/>
        <sz val="9"/>
        <color rgb="FF000000"/>
        <rFont val="Ecofont Vera Sans"/>
        <family val="0"/>
      </rPr>
      <t xml:space="preserve">Nota 1:</t>
    </r>
    <r>
      <rPr>
        <sz val="9"/>
        <color rgb="FF000000"/>
        <rFont val="Ecofont Vera Sans"/>
        <family val="2"/>
      </rPr>
      <t xml:space="preserve"> O módulo 1 refere- se ao valor mensal devido ao empregado pela prestação do serviço no período de 12 meses.</t>
    </r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t xml:space="preserve">%</t>
  </si>
  <si>
    <r>
      <rPr>
        <sz val="10"/>
        <rFont val="Ecofont Vera Sans"/>
        <family val="2"/>
      </rPr>
      <t xml:space="preserve">13 º Salário </t>
    </r>
    <r>
      <rPr>
        <b val="true"/>
        <sz val="10"/>
        <rFont val="Ecofont Vera Sans"/>
        <family val="0"/>
      </rPr>
      <t xml:space="preserve">(1/12)</t>
    </r>
  </si>
  <si>
    <r>
      <rPr>
        <sz val="10"/>
        <rFont val="Ecofont Vera Sans"/>
        <family val="2"/>
      </rPr>
      <t xml:space="preserve">Férias e Adicional de Férias </t>
    </r>
    <r>
      <rPr>
        <b val="true"/>
        <sz val="10"/>
        <rFont val="Ecofont Vera Sans"/>
        <family val="0"/>
      </rPr>
      <t xml:space="preserve">(*apenas adicional de férias do titular)</t>
    </r>
  </si>
  <si>
    <t xml:space="preserve">SUBTOTAL DO SUBMÓDULO 2.1</t>
  </si>
  <si>
    <t xml:space="preserve">Incidência do submódulo 2.2 sobre 13º salário, Férias e Adicional de Férias</t>
  </si>
  <si>
    <t xml:space="preserve">TOTAL DO SUBMÓDULO 2.1</t>
  </si>
  <si>
    <r>
      <rPr>
        <b val="true"/>
        <sz val="10"/>
        <color rgb="FF000000"/>
        <rFont val="Ecofont Vera Sans"/>
        <family val="0"/>
      </rPr>
      <t xml:space="preserve">Nota 1:</t>
    </r>
    <r>
      <rPr>
        <sz val="10"/>
        <color rgb="FF00000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color rgb="FF000000"/>
        <rFont val="Ecofont Vera Sans"/>
        <family val="0"/>
      </rPr>
      <t xml:space="preserve">(Redação dada pela Instrução Normativa nº 7, de 2018)</t>
    </r>
  </si>
  <si>
    <r>
      <rPr>
        <b val="true"/>
        <sz val="10"/>
        <color rgb="FF000000"/>
        <rFont val="Ecofont Vera Sans"/>
        <family val="0"/>
      </rPr>
      <t xml:space="preserve">Nota 2: </t>
    </r>
    <r>
      <rPr>
        <sz val="10"/>
        <color rgb="FF00000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r>
      <rPr>
        <b val="true"/>
        <sz val="10"/>
        <color rgb="FF000000"/>
        <rFont val="Ecofont Vera Sans"/>
        <family val="0"/>
      </rPr>
      <t xml:space="preserve">Nota 3: </t>
    </r>
    <r>
      <rPr>
        <sz val="10"/>
        <color rgb="FF000000"/>
        <rFont val="Ecofont Vera Sans"/>
        <family val="2"/>
      </rPr>
      <t xml:space="preserve">Levando em consideração a vigência contratual prevista no art. 57 da Lei nº 8.666, de 23 de junho de 1993, a rubrica férias tem como objetivo principal suprir a necessidade do pagamento das férias remuneradas ao final do contrato de 12 meses. Esta rubrica, quando da prorrogação contratual, torna-se custo não renovável </t>
    </r>
    <r>
      <rPr>
        <b val="true"/>
        <sz val="10"/>
        <color rgb="FF000000"/>
        <rFont val="Ecofont Vera Sans"/>
        <family val="0"/>
      </rPr>
      <t xml:space="preserve">(Incluído pela Instrução Normativa nº 7, de 2018)</t>
    </r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O SUBMÓDULO 2.2</t>
  </si>
  <si>
    <r>
      <rPr>
        <b val="true"/>
        <sz val="10"/>
        <color rgb="FF000000"/>
        <rFont val="Ecofont Vera Sans"/>
        <family val="0"/>
      </rPr>
      <t xml:space="preserve">Nota 1:</t>
    </r>
    <r>
      <rPr>
        <sz val="10"/>
        <color rgb="FF000000"/>
        <rFont val="Ecofont Vera Sans"/>
        <family val="0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color rgb="FF000000"/>
        <rFont val="Ecofont Vera Sans"/>
        <family val="0"/>
      </rPr>
      <t xml:space="preserve">Nota 2: </t>
    </r>
    <r>
      <rPr>
        <sz val="10"/>
        <color rgb="FF000000"/>
        <rFont val="Ecofont Vera Sans"/>
        <family val="0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color rgb="FF000000"/>
        <rFont val="Ecofont Vera Sans"/>
        <family val="0"/>
      </rPr>
      <t xml:space="preserve">Nota 3:</t>
    </r>
    <r>
      <rPr>
        <sz val="10"/>
        <color rgb="FF000000"/>
        <rFont val="Ecofont Vera Sans"/>
        <family val="0"/>
      </rPr>
      <t xml:space="preserve"> Esses percentuais incidem sobre o Módulo 1, o Submódulo 2.1 (Redação dada pela Instrução Normativa nº 7, de 2018)</t>
    </r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Transporte </t>
    </r>
    <r>
      <rPr>
        <sz val="8"/>
        <color rgb="FF000000"/>
        <rFont val="Ecofont Vera Sans"/>
        <family val="2"/>
      </rPr>
      <t xml:space="preserve">(considerando 22 dias úteis)</t>
    </r>
  </si>
  <si>
    <r>
      <rPr>
        <sz val="10"/>
        <color rgb="FF000000"/>
        <rFont val="Ecofont Vera Sans"/>
        <family val="2"/>
      </rPr>
      <t xml:space="preserve">Auxílio Alimentação -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 (considerando 22 dias úteis)</t>
    </r>
  </si>
  <si>
    <r>
      <rPr>
        <sz val="10"/>
        <color rgb="FF000000"/>
        <rFont val="Ecofont Vera Sans"/>
        <family val="2"/>
      </rPr>
      <t xml:space="preserve">Plano Ambulatorial *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r>
      <rPr>
        <sz val="10"/>
        <color rgb="FF000000"/>
        <rFont val="Ecofont Vera Sans"/>
        <family val="2"/>
      </rPr>
      <t xml:space="preserve">Assistência Odontológica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r>
      <rPr>
        <sz val="10"/>
        <color rgb="FF000000"/>
        <rFont val="Ecofont Vera Sans"/>
        <family val="2"/>
      </rPr>
      <t xml:space="preserve">Seguro de Vida / Assistência Funeral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r>
      <rPr>
        <sz val="10"/>
        <color rgb="FF000000"/>
        <rFont val="Ecofont Vera Sans"/>
        <family val="2"/>
      </rPr>
      <t xml:space="preserve">Outros (especificar)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t xml:space="preserve">TOTAL DO SUBMÓDULO 2.3</t>
  </si>
  <si>
    <t xml:space="preserve">* Não será admitida a inclusão de benefícios que onerem apenas o tomador de serviços, nos termos do PARECER N.º 15/2014/CPLC/DEPCONSU/PGF/AGU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TOTAL DO MÓDULO 2</t>
  </si>
  <si>
    <t xml:space="preserve">MÓDULO 3: PROVISÃO PARA RESCISÃO (REDAÇÃO DADA PELA INSTRUÇÃO NORMATIVA Nº 7, DE 2018)</t>
  </si>
  <si>
    <t xml:space="preserve">Provisão para Rescisão</t>
  </si>
  <si>
    <t xml:space="preserve">Aviso prévio indenizado</t>
  </si>
  <si>
    <r>
      <rPr>
        <sz val="10"/>
        <color rgb="FF000000"/>
        <rFont val="Ecofont Vera Sans"/>
        <family val="2"/>
      </rPr>
      <t xml:space="preserve">Incidência do FGTS sobre o aviso prévio indenizado
</t>
    </r>
    <r>
      <rPr>
        <sz val="9"/>
        <color rgb="FFFF0000"/>
        <rFont val="Ecofont Vera Sans"/>
        <family val="2"/>
      </rPr>
      <t xml:space="preserve">Memória de Cálculo: [8% X (% do Aviso Prévio Indenizado)]</t>
    </r>
  </si>
  <si>
    <r>
      <rPr>
        <sz val="10"/>
        <color rgb="FF000000"/>
        <rFont val="Ecofont Vera Sans"/>
        <family val="2"/>
      </rPr>
      <t xml:space="preserve">Multa sobre FGTS e contribuições sociais sobre o aviso prévio indenizado
</t>
    </r>
    <r>
      <rPr>
        <sz val="9"/>
        <color rgb="FFFF0000"/>
        <rFont val="Ecofont Vera Sans"/>
        <family val="2"/>
      </rPr>
      <t xml:space="preserve">Memória de Cálculo: [40% X (% do Submódulo 2.2) X (% do Aviso Prévio Indenizado)]</t>
    </r>
  </si>
  <si>
    <t xml:space="preserve">Aviso prévio trabalhado</t>
  </si>
  <si>
    <r>
      <rPr>
        <sz val="10"/>
        <color rgb="FF000000"/>
        <rFont val="Ecofont Vera Sans"/>
        <family val="2"/>
      </rPr>
      <t xml:space="preserve">Incidência de GPS, FGTS e outras contribuições sobre o aviso prévio trabalhado
</t>
    </r>
    <r>
      <rPr>
        <sz val="9"/>
        <color rgb="FFFF0000"/>
        <rFont val="Ecofont Vera Sans"/>
        <family val="2"/>
      </rPr>
      <t xml:space="preserve">Memória de Cálculo: [(% do Submódulo 2.2) X (% do Aviso Prévio Trabalhado)]</t>
    </r>
  </si>
  <si>
    <r>
      <rPr>
        <sz val="10"/>
        <color rgb="FF000000"/>
        <rFont val="Ecofont Vera Sans"/>
        <family val="2"/>
      </rPr>
      <t xml:space="preserve">Multa sobre o FGTS e contribuições sociais sobre o aviso prévio trabalhado
</t>
    </r>
    <r>
      <rPr>
        <sz val="9"/>
        <color rgb="FFFF0000"/>
        <rFont val="Ecofont Vera Sans"/>
        <family val="2"/>
      </rPr>
      <t xml:space="preserve">Memória de Cálculo: [40% X (% do Submódulo 2.2) X (% do Aviso Prévio Trabalhado)]</t>
    </r>
  </si>
  <si>
    <t xml:space="preserve">TOTAL DO MÓDULO 3</t>
  </si>
  <si>
    <t xml:space="preserve">MÓDULO 4: CUSTO DE REPOSIÇÃO DO PROFISSIONAL AUSENTE</t>
  </si>
  <si>
    <r>
      <rPr>
        <b val="true"/>
        <sz val="10"/>
        <color rgb="FF000000"/>
        <rFont val="Ecofont Vera Sans"/>
        <family val="0"/>
      </rPr>
      <t xml:space="preserve">Nota 1:</t>
    </r>
    <r>
      <rPr>
        <sz val="10"/>
        <color rgb="FF000000"/>
        <rFont val="Ecofont Vera Sans"/>
        <family val="0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10"/>
        <color rgb="FF000000"/>
        <rFont val="Ecofont Vera Sans"/>
        <family val="0"/>
      </rPr>
      <t xml:space="preserve">(Redação dada pela Instrução Normativa nº 7, de 2018)</t>
    </r>
  </si>
  <si>
    <t xml:space="preserve">Submódulo 4.1 – Substituto nas Ausências Legais (Redação dada pela Instrução Normativa nº 7, de 2018)</t>
  </si>
  <si>
    <t xml:space="preserve">4.1</t>
  </si>
  <si>
    <t xml:space="preserve">Ausências Legais</t>
  </si>
  <si>
    <r>
      <rPr>
        <sz val="10"/>
        <color rgb="FF000000"/>
        <rFont val="Ecofont Vera Sans"/>
        <family val="2"/>
      </rPr>
      <t xml:space="preserve">Substituto na cobertura de férias </t>
    </r>
    <r>
      <rPr>
        <b val="true"/>
        <sz val="10"/>
        <color rgb="FF000000"/>
        <rFont val="Ecofont Vera Sans"/>
        <family val="0"/>
      </rPr>
      <t xml:space="preserve">(*salário substituto + 1/12 avos 13º + 1/12 avos férias + 1/12 avos adicional de férias)</t>
    </r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</t>
  </si>
  <si>
    <t xml:space="preserve">TOTAL DO SUBMÓDULO 4.1</t>
  </si>
  <si>
    <t xml:space="preserve">QUADRO-RESUMO DO MÓDULO 4 – CUSTO DE REPOSIÇÃO DO PROFISSIONAL AUSENTE (REDAÇÃO DADA PELA INSTRUÇÃO NORMATIVA Nº 7, DE 2018)</t>
  </si>
  <si>
    <t xml:space="preserve">Custo de Reposição do Profissional Ausente</t>
  </si>
  <si>
    <t xml:space="preserve">Substituto nas ausências legais</t>
  </si>
  <si>
    <t xml:space="preserve">TOTAL DO MÓDULO 4</t>
  </si>
  <si>
    <t xml:space="preserve">MÓDULO 5: INSUMOS DIVERSOS</t>
  </si>
  <si>
    <t xml:space="preserve">Insumos Diversos</t>
  </si>
  <si>
    <t xml:space="preserve">Uniformes, conforme Anexo II-A</t>
  </si>
  <si>
    <t xml:space="preserve">TOTAL DO MÓDULO 5</t>
  </si>
  <si>
    <r>
      <rPr>
        <b val="true"/>
        <sz val="9"/>
        <color rgb="FF000000"/>
        <rFont val="Ecofont Vera Sans"/>
        <family val="0"/>
      </rPr>
      <t xml:space="preserve">Nota:</t>
    </r>
    <r>
      <rPr>
        <sz val="9"/>
        <color rgb="FF000000"/>
        <rFont val="Ecofont Vera Sans"/>
        <family val="2"/>
      </rPr>
      <t xml:space="preserve"> Valores mensais por empregado</t>
    </r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 DO MÓDULO 6</t>
  </si>
  <si>
    <r>
      <rPr>
        <b val="true"/>
        <sz val="10"/>
        <color rgb="FF000000"/>
        <rFont val="Ecofont Vera Sans"/>
        <family val="0"/>
      </rPr>
      <t xml:space="preserve">Nota 1</t>
    </r>
    <r>
      <rPr>
        <sz val="10"/>
        <color rgb="FF000000"/>
        <rFont val="Ecofont Vera Sans"/>
        <family val="2"/>
      </rPr>
      <t xml:space="preserve">: Custos indiretos, tributos e lucro por empregado</t>
    </r>
  </si>
  <si>
    <r>
      <rPr>
        <b val="true"/>
        <sz val="10"/>
        <color rgb="FF000000"/>
        <rFont val="Ecofont Vera Sans"/>
        <family val="0"/>
      </rPr>
      <t xml:space="preserve">Nota2:</t>
    </r>
    <r>
      <rPr>
        <sz val="10"/>
        <color rgb="FF000000"/>
        <rFont val="Ecofont Vera Sans"/>
        <family val="2"/>
      </rPr>
      <t xml:space="preserve"> O valor referente a  tributos é obtido aplicando-se percentual sobre o valor do faturamento</t>
    </r>
  </si>
  <si>
    <t xml:space="preserve">2. QUADRO RESUMO DO CUSTO POR EMPREGADO</t>
  </si>
  <si>
    <t xml:space="preserve">Mão-de-obra vinculada à execução contratual (valor por empregado)</t>
  </si>
  <si>
    <t xml:space="preserve">(R$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Técnico em Secretariado</t>
  </si>
  <si>
    <t xml:space="preserve">3515-05</t>
  </si>
  <si>
    <t xml:space="preserve">Outros (especificar)</t>
  </si>
  <si>
    <t xml:space="preserve">Técnico de Áudio e Vídeo</t>
  </si>
  <si>
    <t xml:space="preserve">3731-30</t>
  </si>
  <si>
    <t xml:space="preserve">Fotógrafo</t>
  </si>
  <si>
    <t xml:space="preserve">2618-05</t>
  </si>
  <si>
    <t xml:space="preserve">Auxiliar Administrativo</t>
  </si>
  <si>
    <t xml:space="preserve">4110-05</t>
  </si>
  <si>
    <t xml:space="preserve">Assistente Administrativo</t>
  </si>
  <si>
    <t xml:space="preserve">4110-10</t>
  </si>
  <si>
    <t xml:space="preserve">Coordenador Administrativo</t>
  </si>
  <si>
    <t xml:space="preserve">Assistente de Coordenação</t>
  </si>
  <si>
    <t xml:space="preserve">Assistente de Coordenador</t>
  </si>
  <si>
    <t xml:space="preserve">COORDENADOR DE PROGRAMAÇÃO AUDIOVISUAL</t>
  </si>
  <si>
    <t xml:space="preserve">Coordenador de Programação</t>
  </si>
  <si>
    <t xml:space="preserve">3731-40</t>
  </si>
  <si>
    <t xml:space="preserve">Coordenador de Programação Audiovisual</t>
  </si>
  <si>
    <t xml:space="preserve">QUADRO RESUMO</t>
  </si>
  <si>
    <t xml:space="preserve">ITEM</t>
  </si>
  <si>
    <t xml:space="preserve">DESCRIÇÃO</t>
  </si>
  <si>
    <t xml:space="preserve">QTD POSTOS</t>
  </si>
  <si>
    <t xml:space="preserve">VALOR MENSAL DE CADA POSTO</t>
  </si>
  <si>
    <t xml:space="preserve">VALOR MENSAL TOTAL</t>
  </si>
  <si>
    <t xml:space="preserve">VALOR ANUAL TOTAL</t>
  </si>
  <si>
    <t xml:space="preserve">[A]</t>
  </si>
  <si>
    <t xml:space="preserve">[B]</t>
  </si>
  <si>
    <t xml:space="preserve">[C]</t>
  </si>
  <si>
    <t xml:space="preserve">[D] = [B] X [C]</t>
  </si>
  <si>
    <t xml:space="preserve">[E] = [D] X 12</t>
  </si>
  <si>
    <t xml:space="preserve">Secretariado</t>
  </si>
  <si>
    <t xml:space="preserve">Operador de Audiovisual</t>
  </si>
  <si>
    <t xml:space="preserve">VALOR MENSAL DA PROPOSTA</t>
  </si>
  <si>
    <t xml:space="preserve">VALOR GLOBAL PARA 12 (DOZE) MES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&quot;R$ &quot;* #,##0.00_-;&quot;-R$ &quot;* #,##0.00_-;_-&quot;R$ &quot;* \-??_-;_-@_-"/>
    <numFmt numFmtId="167" formatCode="#,##0.00"/>
    <numFmt numFmtId="168" formatCode="_-* #,##0.00_-;\-* #,##0.00_-;_-* \-??_-;_-@_-"/>
    <numFmt numFmtId="169" formatCode="#,##0_ ;\-#,##0\ "/>
    <numFmt numFmtId="170" formatCode="[$-409]m/d/yyyy"/>
    <numFmt numFmtId="171" formatCode="0%"/>
    <numFmt numFmtId="172" formatCode="0.00%"/>
    <numFmt numFmtId="173" formatCode="0.0000%"/>
    <numFmt numFmtId="174" formatCode="_-&quot;R$&quot;* #,##0.00_-;&quot;-R$&quot;* #,##0.00_-;_-&quot;R$&quot;* \-??_-;_-@_-"/>
    <numFmt numFmtId="175" formatCode="0.00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Ecofont Vera Sans"/>
      <family val="2"/>
    </font>
    <font>
      <sz val="10"/>
      <color rgb="FF000000"/>
      <name val="Ecofont Vera Sans"/>
      <family val="2"/>
    </font>
    <font>
      <strike val="true"/>
      <sz val="10"/>
      <color rgb="FF000000"/>
      <name val="Ecofont Vera Sans"/>
      <family val="2"/>
    </font>
    <font>
      <b val="true"/>
      <sz val="10"/>
      <color rgb="FF000000"/>
      <name val="Ecofont Vera Sans"/>
      <family val="2"/>
    </font>
    <font>
      <b val="true"/>
      <sz val="9"/>
      <color rgb="FF000000"/>
      <name val="Ecofont Vera Sans"/>
      <family val="2"/>
    </font>
    <font>
      <sz val="9"/>
      <name val="Ecofont Vera Sans"/>
      <family val="2"/>
    </font>
    <font>
      <b val="true"/>
      <i val="true"/>
      <sz val="9"/>
      <color rgb="FF000000"/>
      <name val="Ecofont Vera Sans"/>
      <family val="2"/>
    </font>
    <font>
      <sz val="10"/>
      <color rgb="FF000000"/>
      <name val="Times New Roman"/>
      <family val="1"/>
    </font>
    <font>
      <b val="true"/>
      <sz val="9"/>
      <color rgb="FF000000"/>
      <name val="Ecofont Vera Sans"/>
      <family val="0"/>
    </font>
    <font>
      <sz val="10"/>
      <name val="Ecofont Vera Sans"/>
      <family val="2"/>
    </font>
    <font>
      <b val="true"/>
      <sz val="10"/>
      <name val="Ecofont Vera Sans"/>
      <family val="0"/>
    </font>
    <font>
      <b val="true"/>
      <sz val="10"/>
      <color rgb="FF000000"/>
      <name val="Ecofont Vera Sans"/>
      <family val="0"/>
    </font>
    <font>
      <b val="true"/>
      <sz val="10"/>
      <name val="Ecofont Vera Sans"/>
      <family val="2"/>
    </font>
    <font>
      <sz val="10"/>
      <color rgb="FF000000"/>
      <name val="Ecofont Vera Sans"/>
      <family val="0"/>
    </font>
    <font>
      <sz val="8"/>
      <color rgb="FF000000"/>
      <name val="Ecofont Vera Sans"/>
      <family val="2"/>
    </font>
    <font>
      <sz val="8"/>
      <color rgb="FFFF0000"/>
      <name val="Ecofont Vera Sans"/>
      <family val="2"/>
    </font>
    <font>
      <sz val="9"/>
      <color rgb="FFFF0000"/>
      <name val="Ecofont Vera Sans"/>
      <family val="2"/>
    </font>
    <font>
      <b val="true"/>
      <i val="true"/>
      <sz val="8"/>
      <color rgb="FF000000"/>
      <name val="Ecofont Vera Sans"/>
      <family val="2"/>
    </font>
    <font>
      <i val="true"/>
      <sz val="8"/>
      <color rgb="FF000000"/>
      <name val="Ecofont Vera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9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3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3" fillId="2" borderId="9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2" borderId="9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7" fillId="3" borderId="9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3" borderId="9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3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3" fillId="0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3" fillId="0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3" fillId="0" borderId="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5" fillId="4" borderId="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16" fillId="3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6" fillId="3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4" borderId="9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4" borderId="9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4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2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3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4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3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2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3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4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4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4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4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4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:F8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12.55"/>
    <col collapsed="false" customWidth="true" hidden="false" outlineLevel="0" max="3" min="3" style="1" width="18.1"/>
    <col collapsed="false" customWidth="true" hidden="false" outlineLevel="0" max="4" min="4" style="1" width="16.99"/>
    <col collapsed="false" customWidth="true" hidden="false" outlineLevel="0" max="5" min="5" style="1" width="17.66"/>
    <col collapsed="false" customWidth="true" hidden="false" outlineLevel="0" max="6" min="6" style="1" width="19.33"/>
    <col collapsed="false" customWidth="false" hidden="true" outlineLevel="0" max="257" min="7" style="1" width="11.53"/>
    <col collapsed="false" customWidth="false" hidden="true" outlineLevel="0" max="16384" min="258" style="0" width="11.53"/>
  </cols>
  <sheetData>
    <row r="1" customFormat="false" ht="13.2" hidden="false" customHeight="true" outlineLevel="0" collapsed="false">
      <c r="A1" s="2" t="s">
        <v>0</v>
      </c>
      <c r="B1" s="3"/>
      <c r="C1" s="3"/>
      <c r="D1" s="3"/>
      <c r="E1" s="3"/>
      <c r="F1" s="4"/>
    </row>
    <row r="2" customFormat="false" ht="13.2" hidden="false" customHeight="true" outlineLevel="0" collapsed="false">
      <c r="A2" s="5" t="s">
        <v>1</v>
      </c>
      <c r="B2" s="6"/>
      <c r="C2" s="6"/>
      <c r="D2" s="6"/>
      <c r="E2" s="6"/>
      <c r="F2" s="7"/>
    </row>
    <row r="3" customFormat="false" ht="13.2" hidden="false" customHeight="true" outlineLevel="0" collapsed="false">
      <c r="A3" s="5" t="s">
        <v>2</v>
      </c>
      <c r="B3" s="6"/>
      <c r="C3" s="6"/>
      <c r="D3" s="6"/>
      <c r="E3" s="6"/>
      <c r="F3" s="7"/>
    </row>
    <row r="4" customFormat="false" ht="13.2" hidden="false" customHeight="true" outlineLevel="0" collapsed="false">
      <c r="A4" s="5" t="s">
        <v>3</v>
      </c>
      <c r="B4" s="6"/>
      <c r="C4" s="6"/>
      <c r="D4" s="6"/>
      <c r="E4" s="6"/>
      <c r="F4" s="7"/>
    </row>
    <row r="5" customFormat="false" ht="13.2" hidden="false" customHeight="true" outlineLevel="0" collapsed="false">
      <c r="A5" s="8" t="s">
        <v>4</v>
      </c>
      <c r="B5" s="9"/>
      <c r="C5" s="9"/>
      <c r="D5" s="9"/>
      <c r="E5" s="9"/>
      <c r="F5" s="10"/>
    </row>
    <row r="6" customFormat="false" ht="13.2" hidden="false" customHeight="true" outlineLevel="0" collapsed="false">
      <c r="A6" s="11"/>
      <c r="B6" s="12"/>
      <c r="C6" s="12"/>
      <c r="D6" s="12"/>
      <c r="E6" s="12"/>
      <c r="F6" s="12"/>
    </row>
    <row r="7" customFormat="false" ht="12.75" hidden="false" customHeight="true" outlineLevel="0" collapsed="false">
      <c r="A7" s="13" t="s">
        <v>5</v>
      </c>
      <c r="B7" s="13"/>
      <c r="C7" s="13"/>
      <c r="D7" s="13"/>
      <c r="E7" s="14" t="s">
        <v>6</v>
      </c>
      <c r="F7" s="14"/>
    </row>
    <row r="8" customFormat="false" ht="13.2" hidden="false" customHeight="true" outlineLevel="0" collapsed="false">
      <c r="A8" s="13" t="s">
        <v>7</v>
      </c>
      <c r="B8" s="13"/>
      <c r="C8" s="13"/>
      <c r="D8" s="13"/>
      <c r="E8" s="15" t="s">
        <v>8</v>
      </c>
      <c r="F8" s="15"/>
    </row>
    <row r="9" customFormat="false" ht="12" hidden="false" customHeight="true" outlineLevel="0" collapsed="false">
      <c r="A9" s="12"/>
      <c r="B9" s="12"/>
      <c r="C9" s="12"/>
      <c r="D9" s="12"/>
      <c r="E9" s="12"/>
      <c r="F9" s="12"/>
    </row>
    <row r="10" customFormat="false" ht="13.2" hidden="false" customHeight="true" outlineLevel="0" collapsed="false">
      <c r="A10" s="16" t="s">
        <v>9</v>
      </c>
      <c r="B10" s="16"/>
      <c r="C10" s="16"/>
      <c r="D10" s="16"/>
      <c r="E10" s="16"/>
      <c r="F10" s="16"/>
    </row>
    <row r="11" customFormat="false" ht="27" hidden="false" customHeight="true" outlineLevel="0" collapsed="false">
      <c r="A11" s="17" t="s">
        <v>10</v>
      </c>
      <c r="B11" s="17"/>
      <c r="C11" s="17"/>
      <c r="D11" s="17"/>
      <c r="E11" s="17"/>
      <c r="F11" s="17"/>
    </row>
    <row r="12" customFormat="false" ht="13.2" hidden="false" customHeight="true" outlineLevel="0" collapsed="false">
      <c r="A12" s="16" t="s">
        <v>11</v>
      </c>
      <c r="B12" s="16"/>
      <c r="C12" s="16"/>
      <c r="D12" s="16"/>
      <c r="E12" s="16"/>
      <c r="F12" s="16"/>
    </row>
    <row r="13" customFormat="false" ht="13.2" hidden="false" customHeight="true" outlineLevel="0" collapsed="false">
      <c r="A13" s="16" t="s">
        <v>12</v>
      </c>
      <c r="B13" s="16"/>
      <c r="C13" s="16"/>
      <c r="D13" s="16"/>
      <c r="E13" s="16"/>
      <c r="F13" s="16"/>
    </row>
    <row r="14" customFormat="false" ht="13.2" hidden="false" customHeight="true" outlineLevel="0" collapsed="false">
      <c r="A14" s="16"/>
      <c r="B14" s="16"/>
      <c r="C14" s="16"/>
      <c r="D14" s="16"/>
      <c r="E14" s="16"/>
      <c r="F14" s="16"/>
    </row>
    <row r="15" customFormat="false" ht="13.2" hidden="false" customHeight="true" outlineLevel="0" collapsed="false">
      <c r="A15" s="18" t="s">
        <v>13</v>
      </c>
      <c r="B15" s="18" t="s">
        <v>14</v>
      </c>
      <c r="C15" s="18" t="s">
        <v>15</v>
      </c>
      <c r="D15" s="18" t="s">
        <v>16</v>
      </c>
      <c r="E15" s="18" t="s">
        <v>17</v>
      </c>
      <c r="F15" s="18" t="s">
        <v>18</v>
      </c>
    </row>
    <row r="16" customFormat="false" ht="38.25" hidden="false" customHeight="true" outlineLevel="0" collapsed="false">
      <c r="A16" s="19" t="s">
        <v>19</v>
      </c>
      <c r="B16" s="19" t="s">
        <v>20</v>
      </c>
      <c r="C16" s="19" t="s">
        <v>21</v>
      </c>
      <c r="D16" s="20" t="s">
        <v>22</v>
      </c>
      <c r="E16" s="20" t="s">
        <v>23</v>
      </c>
      <c r="F16" s="20" t="s">
        <v>24</v>
      </c>
    </row>
    <row r="17" customFormat="false" ht="51" hidden="false" customHeight="true" outlineLevel="0" collapsed="false">
      <c r="A17" s="19"/>
      <c r="B17" s="19"/>
      <c r="C17" s="19"/>
      <c r="D17" s="20"/>
      <c r="E17" s="20"/>
      <c r="F17" s="20"/>
    </row>
    <row r="18" customFormat="false" ht="15" hidden="false" customHeight="true" outlineLevel="0" collapsed="false">
      <c r="A18" s="20" t="s">
        <v>25</v>
      </c>
      <c r="B18" s="20"/>
      <c r="C18" s="20"/>
      <c r="D18" s="20"/>
      <c r="E18" s="20"/>
      <c r="F18" s="20"/>
    </row>
    <row r="19" customFormat="false" ht="15" hidden="false" customHeight="true" outlineLevel="0" collapsed="false">
      <c r="A19" s="21" t="s">
        <v>26</v>
      </c>
      <c r="B19" s="21" t="s">
        <v>27</v>
      </c>
      <c r="C19" s="22" t="n">
        <v>1</v>
      </c>
      <c r="D19" s="23"/>
      <c r="E19" s="24" t="n">
        <f aca="false">D19*C19</f>
        <v>0</v>
      </c>
      <c r="F19" s="24" t="n">
        <f aca="false">TRUNC(E19/60,2)</f>
        <v>0</v>
      </c>
    </row>
    <row r="20" customFormat="false" ht="15" hidden="false" customHeight="true" outlineLevel="0" collapsed="false">
      <c r="A20" s="20" t="s">
        <v>28</v>
      </c>
      <c r="B20" s="20"/>
      <c r="C20" s="20"/>
      <c r="D20" s="20"/>
      <c r="E20" s="20"/>
      <c r="F20" s="20"/>
    </row>
    <row r="21" customFormat="false" ht="12" hidden="false" customHeight="true" outlineLevel="0" collapsed="false">
      <c r="A21" s="21" t="s">
        <v>29</v>
      </c>
      <c r="B21" s="21" t="s">
        <v>27</v>
      </c>
      <c r="C21" s="22" t="n">
        <v>13</v>
      </c>
      <c r="D21" s="23"/>
      <c r="E21" s="24" t="n">
        <f aca="false">D21*C21</f>
        <v>0</v>
      </c>
      <c r="F21" s="24" t="n">
        <f aca="false">TRUNC(E21/60,2)</f>
        <v>0</v>
      </c>
    </row>
    <row r="22" customFormat="false" ht="24" hidden="false" customHeight="true" outlineLevel="0" collapsed="false">
      <c r="A22" s="21" t="s">
        <v>30</v>
      </c>
      <c r="B22" s="21" t="s">
        <v>27</v>
      </c>
      <c r="C22" s="22" t="n">
        <v>13</v>
      </c>
      <c r="D22" s="23"/>
      <c r="E22" s="24" t="n">
        <f aca="false">D22*C22</f>
        <v>0</v>
      </c>
      <c r="F22" s="24" t="n">
        <f aca="false">TRUNC(E22/60,2)</f>
        <v>0</v>
      </c>
    </row>
    <row r="23" customFormat="false" ht="12" hidden="false" customHeight="true" outlineLevel="0" collapsed="false">
      <c r="A23" s="21" t="s">
        <v>31</v>
      </c>
      <c r="B23" s="21" t="s">
        <v>27</v>
      </c>
      <c r="C23" s="22" t="n">
        <v>13</v>
      </c>
      <c r="D23" s="23"/>
      <c r="E23" s="24" t="n">
        <f aca="false">D23*C23</f>
        <v>0</v>
      </c>
      <c r="F23" s="24" t="n">
        <f aca="false">TRUNC(E23/60,2)</f>
        <v>0</v>
      </c>
    </row>
    <row r="24" customFormat="false" ht="12" hidden="false" customHeight="true" outlineLevel="0" collapsed="false">
      <c r="A24" s="21" t="s">
        <v>32</v>
      </c>
      <c r="B24" s="21" t="s">
        <v>27</v>
      </c>
      <c r="C24" s="22" t="n">
        <v>13</v>
      </c>
      <c r="D24" s="23"/>
      <c r="E24" s="24" t="n">
        <f aca="false">D24*C24</f>
        <v>0</v>
      </c>
      <c r="F24" s="24" t="n">
        <f aca="false">TRUNC(E24/60,2)</f>
        <v>0</v>
      </c>
    </row>
    <row r="25" customFormat="false" ht="12" hidden="false" customHeight="true" outlineLevel="0" collapsed="false">
      <c r="A25" s="21" t="s">
        <v>33</v>
      </c>
      <c r="B25" s="21" t="s">
        <v>34</v>
      </c>
      <c r="C25" s="22" t="n">
        <v>13</v>
      </c>
      <c r="D25" s="23"/>
      <c r="E25" s="24" t="n">
        <f aca="false">D25*C25</f>
        <v>0</v>
      </c>
      <c r="F25" s="24" t="n">
        <f aca="false">TRUNC(E25/60,2)</f>
        <v>0</v>
      </c>
    </row>
    <row r="26" customFormat="false" ht="12" hidden="false" customHeight="true" outlineLevel="0" collapsed="false">
      <c r="A26" s="25" t="s">
        <v>35</v>
      </c>
      <c r="B26" s="25"/>
      <c r="C26" s="25"/>
      <c r="D26" s="25"/>
      <c r="E26" s="26" t="n">
        <f aca="false">SUM(E21:E25)</f>
        <v>0</v>
      </c>
      <c r="F26" s="26" t="n">
        <f aca="false">SUM(F21:F25)</f>
        <v>0</v>
      </c>
    </row>
    <row r="27" customFormat="false" ht="12" hidden="false" customHeight="true" outlineLevel="0" collapsed="false">
      <c r="A27" s="20" t="s">
        <v>36</v>
      </c>
      <c r="B27" s="20"/>
      <c r="C27" s="20"/>
      <c r="D27" s="20"/>
      <c r="E27" s="20"/>
      <c r="F27" s="20"/>
    </row>
    <row r="28" customFormat="false" ht="12" hidden="false" customHeight="true" outlineLevel="0" collapsed="false">
      <c r="A28" s="21" t="s">
        <v>37</v>
      </c>
      <c r="B28" s="21" t="s">
        <v>27</v>
      </c>
      <c r="C28" s="22" t="n">
        <v>13</v>
      </c>
      <c r="D28" s="23"/>
      <c r="E28" s="24" t="n">
        <f aca="false">D28*C28</f>
        <v>0</v>
      </c>
      <c r="F28" s="24" t="n">
        <f aca="false">TRUNC(E28/60,2)</f>
        <v>0</v>
      </c>
    </row>
    <row r="29" customFormat="false" ht="24" hidden="false" customHeight="true" outlineLevel="0" collapsed="false">
      <c r="A29" s="21" t="s">
        <v>38</v>
      </c>
      <c r="B29" s="21" t="s">
        <v>27</v>
      </c>
      <c r="C29" s="22" t="n">
        <v>13</v>
      </c>
      <c r="D29" s="23"/>
      <c r="E29" s="24" t="n">
        <f aca="false">D29*C29</f>
        <v>0</v>
      </c>
      <c r="F29" s="24" t="n">
        <f aca="false">TRUNC(E29/60,2)</f>
        <v>0</v>
      </c>
    </row>
    <row r="30" customFormat="false" ht="12" hidden="false" customHeight="true" outlineLevel="0" collapsed="false">
      <c r="A30" s="21" t="s">
        <v>39</v>
      </c>
      <c r="B30" s="21" t="s">
        <v>27</v>
      </c>
      <c r="C30" s="22" t="n">
        <v>13</v>
      </c>
      <c r="D30" s="23"/>
      <c r="E30" s="24" t="n">
        <f aca="false">D30*C30</f>
        <v>0</v>
      </c>
      <c r="F30" s="24" t="n">
        <f aca="false">TRUNC(E30/60,2)</f>
        <v>0</v>
      </c>
    </row>
    <row r="31" customFormat="false" ht="12" hidden="false" customHeight="true" outlineLevel="0" collapsed="false">
      <c r="A31" s="21" t="s">
        <v>33</v>
      </c>
      <c r="B31" s="21" t="s">
        <v>34</v>
      </c>
      <c r="C31" s="22" t="n">
        <v>13</v>
      </c>
      <c r="D31" s="23"/>
      <c r="E31" s="24" t="n">
        <f aca="false">D31*C31</f>
        <v>0</v>
      </c>
      <c r="F31" s="24" t="n">
        <f aca="false">TRUNC(E31/60,2)</f>
        <v>0</v>
      </c>
    </row>
    <row r="32" customFormat="false" ht="12" hidden="false" customHeight="true" outlineLevel="0" collapsed="false">
      <c r="A32" s="25" t="s">
        <v>40</v>
      </c>
      <c r="B32" s="25"/>
      <c r="C32" s="25"/>
      <c r="D32" s="25"/>
      <c r="E32" s="26" t="n">
        <f aca="false">SUM(E28:E31)</f>
        <v>0</v>
      </c>
      <c r="F32" s="26" t="n">
        <f aca="false">SUM(F28:F31)</f>
        <v>0</v>
      </c>
    </row>
    <row r="33" customFormat="false" ht="31.5" hidden="false" customHeight="true" outlineLevel="0" collapsed="false">
      <c r="A33" s="27" t="s">
        <v>41</v>
      </c>
      <c r="B33" s="27"/>
      <c r="C33" s="27"/>
      <c r="D33" s="27"/>
      <c r="E33" s="27"/>
      <c r="F33" s="28" t="n">
        <f aca="false">TRUNC(F19+((F26+F32)/2),2)</f>
        <v>0</v>
      </c>
    </row>
    <row r="34" customFormat="false" ht="12" hidden="false" customHeight="true" outlineLevel="0" collapsed="false">
      <c r="A34" s="29" t="s">
        <v>42</v>
      </c>
      <c r="B34" s="29"/>
      <c r="C34" s="29"/>
      <c r="D34" s="29"/>
    </row>
  </sheetData>
  <mergeCells count="21">
    <mergeCell ref="A7:D7"/>
    <mergeCell ref="E7:F7"/>
    <mergeCell ref="A8:D8"/>
    <mergeCell ref="E8:F8"/>
    <mergeCell ref="A10:F10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  <mergeCell ref="A18:F18"/>
    <mergeCell ref="A20:F20"/>
    <mergeCell ref="A26:D26"/>
    <mergeCell ref="A27:F27"/>
    <mergeCell ref="A32:D32"/>
    <mergeCell ref="A33:E33"/>
    <mergeCell ref="A34:D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D9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"/>
    <col collapsed="false" customWidth="true" hidden="false" outlineLevel="0" max="3" min="3" style="1" width="17.99"/>
    <col collapsed="false" customWidth="true" hidden="false" outlineLevel="0" max="4" min="4" style="1" width="18.33"/>
    <col collapsed="false" customWidth="true" hidden="true" outlineLevel="0" max="5" min="5" style="1" width="17.32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3.2" hidden="false" customHeight="true" outlineLevel="0" collapsed="false">
      <c r="A1" s="30" t="s">
        <v>0</v>
      </c>
      <c r="B1" s="31"/>
      <c r="C1" s="31"/>
      <c r="D1" s="31"/>
    </row>
    <row r="2" customFormat="false" ht="13.2" hidden="false" customHeight="true" outlineLevel="0" collapsed="false">
      <c r="A2" s="30" t="s">
        <v>1</v>
      </c>
      <c r="B2" s="31"/>
      <c r="C2" s="31"/>
      <c r="D2" s="31"/>
    </row>
    <row r="3" customFormat="false" ht="13.2" hidden="false" customHeight="true" outlineLevel="0" collapsed="false">
      <c r="A3" s="30" t="s">
        <v>2</v>
      </c>
      <c r="B3" s="31"/>
      <c r="C3" s="31"/>
      <c r="D3" s="31"/>
    </row>
    <row r="4" customFormat="false" ht="13.2" hidden="false" customHeight="true" outlineLevel="0" collapsed="false">
      <c r="A4" s="30" t="s">
        <v>3</v>
      </c>
      <c r="B4" s="31"/>
      <c r="C4" s="31"/>
      <c r="D4" s="31"/>
    </row>
    <row r="5" customFormat="false" ht="13.2" hidden="false" customHeight="true" outlineLevel="0" collapsed="false">
      <c r="A5" s="30" t="s">
        <v>4</v>
      </c>
      <c r="B5" s="31"/>
      <c r="C5" s="31"/>
      <c r="D5" s="31"/>
    </row>
    <row r="6" customFormat="false" ht="12" hidden="false" customHeight="true" outlineLevel="0" collapsed="false">
      <c r="A6" s="31" t="s">
        <v>43</v>
      </c>
      <c r="B6" s="31"/>
      <c r="C6" s="31"/>
      <c r="D6" s="31"/>
    </row>
    <row r="7" customFormat="false" ht="12" hidden="false" customHeight="true" outlineLevel="0" collapsed="false">
      <c r="A7" s="31"/>
      <c r="B7" s="31"/>
      <c r="C7" s="31"/>
      <c r="D7" s="31"/>
    </row>
    <row r="8" customFormat="false" ht="13.2" hidden="false" customHeight="true" outlineLevel="0" collapsed="false">
      <c r="A8" s="13" t="s">
        <v>5</v>
      </c>
      <c r="B8" s="13"/>
      <c r="C8" s="14" t="s">
        <v>6</v>
      </c>
      <c r="D8" s="14"/>
    </row>
    <row r="9" customFormat="false" ht="13.2" hidden="false" customHeight="true" outlineLevel="0" collapsed="false">
      <c r="A9" s="13" t="s">
        <v>7</v>
      </c>
      <c r="B9" s="13"/>
      <c r="C9" s="15" t="s">
        <v>8</v>
      </c>
      <c r="D9" s="15"/>
    </row>
    <row r="10" customFormat="false" ht="12" hidden="false" customHeight="true" outlineLevel="0" collapsed="false"/>
    <row r="11" customFormat="false" ht="13.2" hidden="false" customHeight="true" outlineLevel="0" collapsed="false">
      <c r="A11" s="32" t="s">
        <v>44</v>
      </c>
      <c r="B11" s="32"/>
      <c r="C11" s="32"/>
      <c r="D11" s="32"/>
    </row>
    <row r="12" customFormat="false" ht="26.4" hidden="false" customHeight="true" outlineLevel="0" collapsed="false">
      <c r="A12" s="33" t="s">
        <v>45</v>
      </c>
      <c r="B12" s="33"/>
      <c r="C12" s="34" t="s">
        <v>46</v>
      </c>
      <c r="D12" s="34" t="s">
        <v>47</v>
      </c>
    </row>
    <row r="13" customFormat="false" ht="13.2" hidden="false" customHeight="true" outlineLevel="0" collapsed="false">
      <c r="A13" s="35" t="s">
        <v>191</v>
      </c>
      <c r="B13" s="35"/>
      <c r="C13" s="36" t="s">
        <v>49</v>
      </c>
      <c r="D13" s="37" t="n">
        <v>1</v>
      </c>
    </row>
    <row r="14" customFormat="false" ht="13.2" hidden="false" customHeight="true" outlineLevel="0" collapsed="false">
      <c r="A14" s="38"/>
      <c r="B14" s="38"/>
      <c r="C14" s="38"/>
      <c r="D14" s="39"/>
    </row>
    <row r="15" customFormat="false" ht="13.2" hidden="false" customHeight="true" outlineLevel="0" collapsed="false">
      <c r="A15" s="40"/>
      <c r="B15" s="40"/>
      <c r="C15" s="40"/>
      <c r="D15" s="40"/>
    </row>
    <row r="16" customFormat="false" ht="13.2" hidden="false" customHeight="true" outlineLevel="0" collapsed="false">
      <c r="A16" s="14" t="s">
        <v>50</v>
      </c>
      <c r="B16" s="13" t="s">
        <v>51</v>
      </c>
      <c r="C16" s="13"/>
      <c r="D16" s="41"/>
    </row>
    <row r="17" customFormat="false" ht="13.2" hidden="false" customHeight="true" outlineLevel="0" collapsed="false">
      <c r="A17" s="14" t="s">
        <v>52</v>
      </c>
      <c r="B17" s="13" t="s">
        <v>53</v>
      </c>
      <c r="C17" s="13"/>
      <c r="D17" s="27" t="s">
        <v>54</v>
      </c>
    </row>
    <row r="18" customFormat="false" ht="13.2" hidden="false" customHeight="true" outlineLevel="0" collapsed="false">
      <c r="A18" s="14" t="s">
        <v>55</v>
      </c>
      <c r="B18" s="13" t="s">
        <v>56</v>
      </c>
      <c r="C18" s="13"/>
      <c r="D18" s="42" t="n">
        <v>2020</v>
      </c>
    </row>
    <row r="19" customFormat="false" ht="13.2" hidden="false" customHeight="true" outlineLevel="0" collapsed="false">
      <c r="A19" s="14" t="s">
        <v>57</v>
      </c>
      <c r="B19" s="13" t="s">
        <v>58</v>
      </c>
      <c r="C19" s="13"/>
      <c r="D19" s="43"/>
    </row>
    <row r="20" customFormat="false" ht="13.2" hidden="false" customHeight="true" outlineLevel="0" collapsed="false">
      <c r="A20" s="14" t="s">
        <v>59</v>
      </c>
      <c r="B20" s="13" t="s">
        <v>60</v>
      </c>
      <c r="C20" s="13"/>
      <c r="D20" s="14" t="n">
        <v>12</v>
      </c>
    </row>
    <row r="21" customFormat="false" ht="12.75" hidden="false" customHeight="true" outlineLevel="0" collapsed="false">
      <c r="A21" s="115"/>
      <c r="B21" s="115"/>
      <c r="C21" s="115"/>
      <c r="D21" s="115"/>
    </row>
    <row r="22" customFormat="false" ht="13.2" hidden="false" customHeight="true" outlineLevel="0" collapsed="false">
      <c r="A22" s="45" t="s">
        <v>61</v>
      </c>
      <c r="B22" s="45"/>
      <c r="C22" s="45"/>
      <c r="D22" s="45"/>
    </row>
    <row r="23" customFormat="false" ht="30" hidden="false" customHeight="true" outlineLevel="0" collapsed="false">
      <c r="A23" s="33" t="s">
        <v>62</v>
      </c>
      <c r="B23" s="33"/>
      <c r="C23" s="33"/>
      <c r="D23" s="33"/>
    </row>
    <row r="24" customFormat="false" ht="26.4" hidden="false" customHeight="true" outlineLevel="0" collapsed="false">
      <c r="A24" s="14" t="n">
        <v>1</v>
      </c>
      <c r="B24" s="13" t="s">
        <v>63</v>
      </c>
      <c r="C24" s="13"/>
      <c r="D24" s="14" t="s">
        <v>192</v>
      </c>
    </row>
    <row r="25" customFormat="false" ht="13.2" hidden="false" customHeight="true" outlineLevel="0" collapsed="false">
      <c r="A25" s="14" t="n">
        <v>2</v>
      </c>
      <c r="B25" s="13" t="s">
        <v>65</v>
      </c>
      <c r="C25" s="13"/>
      <c r="D25" s="14" t="s">
        <v>193</v>
      </c>
    </row>
    <row r="26" customFormat="false" ht="13.2" hidden="false" customHeight="true" outlineLevel="0" collapsed="false">
      <c r="A26" s="14" t="n">
        <v>3</v>
      </c>
      <c r="B26" s="13" t="s">
        <v>67</v>
      </c>
      <c r="C26" s="13"/>
      <c r="D26" s="46" t="n">
        <v>6704.87</v>
      </c>
    </row>
    <row r="27" customFormat="false" ht="39.6" hidden="false" customHeight="true" outlineLevel="0" collapsed="false">
      <c r="A27" s="14" t="n">
        <v>4</v>
      </c>
      <c r="B27" s="13" t="s">
        <v>68</v>
      </c>
      <c r="C27" s="13"/>
      <c r="D27" s="14" t="s">
        <v>194</v>
      </c>
    </row>
    <row r="28" customFormat="false" ht="13.2" hidden="false" customHeight="true" outlineLevel="0" collapsed="false">
      <c r="A28" s="14" t="n">
        <v>5</v>
      </c>
      <c r="B28" s="13" t="s">
        <v>70</v>
      </c>
      <c r="C28" s="13"/>
      <c r="D28" s="41" t="n">
        <v>43831</v>
      </c>
    </row>
    <row r="29" customFormat="false" ht="13.2" hidden="false" customHeight="true" outlineLevel="0" collapsed="false">
      <c r="A29" s="40"/>
      <c r="B29" s="40"/>
      <c r="C29" s="40"/>
      <c r="D29" s="47"/>
    </row>
    <row r="30" customFormat="false" ht="13.2" hidden="false" customHeight="true" outlineLevel="0" collapsed="false">
      <c r="A30" s="40"/>
      <c r="B30" s="40"/>
      <c r="C30" s="40"/>
      <c r="D30" s="47"/>
    </row>
    <row r="31" customFormat="false" ht="13.2" hidden="false" customHeight="true" outlineLevel="0" collapsed="false">
      <c r="A31" s="45" t="s">
        <v>71</v>
      </c>
      <c r="B31" s="45"/>
      <c r="C31" s="45"/>
      <c r="D31" s="45"/>
    </row>
    <row r="32" customFormat="false" ht="13.2" hidden="false" customHeight="true" outlineLevel="0" collapsed="false">
      <c r="A32" s="48" t="n">
        <v>1</v>
      </c>
      <c r="B32" s="33" t="s">
        <v>72</v>
      </c>
      <c r="C32" s="33"/>
      <c r="D32" s="48" t="s">
        <v>73</v>
      </c>
    </row>
    <row r="33" customFormat="false" ht="13.2" hidden="false" customHeight="true" outlineLevel="0" collapsed="false">
      <c r="A33" s="49" t="s">
        <v>50</v>
      </c>
      <c r="B33" s="13" t="s">
        <v>74</v>
      </c>
      <c r="C33" s="13"/>
      <c r="D33" s="50" t="n">
        <v>6704.87</v>
      </c>
    </row>
    <row r="34" customFormat="false" ht="15" hidden="false" customHeight="true" outlineLevel="0" collapsed="false">
      <c r="A34" s="51" t="s">
        <v>75</v>
      </c>
      <c r="B34" s="51"/>
      <c r="C34" s="51"/>
      <c r="D34" s="52" t="n">
        <f aca="false">SUM(D33:D33)</f>
        <v>6704.87</v>
      </c>
    </row>
    <row r="35" customFormat="false" ht="24" hidden="false" customHeight="true" outlineLevel="0" collapsed="false">
      <c r="A35" s="53" t="s">
        <v>76</v>
      </c>
      <c r="B35" s="53"/>
      <c r="C35" s="53"/>
      <c r="D35" s="53"/>
    </row>
    <row r="36" customFormat="false" ht="13.2" hidden="false" customHeight="true" outlineLevel="0" collapsed="false">
      <c r="A36" s="54"/>
      <c r="B36" s="54"/>
      <c r="C36" s="54"/>
      <c r="D36" s="54"/>
    </row>
    <row r="37" customFormat="false" ht="15" hidden="false" customHeight="true" outlineLevel="0" collapsed="false">
      <c r="A37" s="54" t="s">
        <v>77</v>
      </c>
      <c r="B37" s="54"/>
      <c r="C37" s="54"/>
      <c r="D37" s="54"/>
    </row>
    <row r="38" s="55" customFormat="true" ht="15" hidden="false" customHeight="true" outlineLevel="0" collapsed="false">
      <c r="A38" s="54" t="s">
        <v>78</v>
      </c>
      <c r="B38" s="54"/>
      <c r="C38" s="54"/>
      <c r="D38" s="54"/>
    </row>
    <row r="39" customFormat="false" ht="25.5" hidden="false" customHeight="true" outlineLevel="0" collapsed="false">
      <c r="A39" s="56" t="s">
        <v>79</v>
      </c>
      <c r="B39" s="56" t="s">
        <v>80</v>
      </c>
      <c r="C39" s="56" t="s">
        <v>81</v>
      </c>
      <c r="D39" s="56" t="s">
        <v>73</v>
      </c>
    </row>
    <row r="40" customFormat="false" ht="13.2" hidden="false" customHeight="true" outlineLevel="0" collapsed="false">
      <c r="A40" s="57" t="s">
        <v>50</v>
      </c>
      <c r="B40" s="58" t="s">
        <v>82</v>
      </c>
      <c r="C40" s="59" t="n">
        <v>0.0833</v>
      </c>
      <c r="D40" s="60" t="n">
        <f aca="false">C40*D34</f>
        <v>558.515671</v>
      </c>
    </row>
    <row r="41" customFormat="false" ht="26.4" hidden="false" customHeight="true" outlineLevel="0" collapsed="false">
      <c r="A41" s="57" t="s">
        <v>52</v>
      </c>
      <c r="B41" s="58" t="s">
        <v>83</v>
      </c>
      <c r="C41" s="59" t="n">
        <v>0.0278</v>
      </c>
      <c r="D41" s="60" t="n">
        <f aca="false">D34*C41</f>
        <v>186.395386</v>
      </c>
    </row>
    <row r="42" customFormat="false" ht="13.2" hidden="false" customHeight="true" outlineLevel="0" collapsed="false">
      <c r="A42" s="51" t="s">
        <v>84</v>
      </c>
      <c r="B42" s="51"/>
      <c r="C42" s="61" t="n">
        <f aca="false">C40+C41</f>
        <v>0.1111</v>
      </c>
      <c r="D42" s="62" t="n">
        <f aca="false">D40+D41</f>
        <v>744.911057</v>
      </c>
    </row>
    <row r="43" customFormat="false" ht="26.4" hidden="false" customHeight="true" outlineLevel="0" collapsed="false">
      <c r="A43" s="57" t="s">
        <v>55</v>
      </c>
      <c r="B43" s="58" t="s">
        <v>85</v>
      </c>
      <c r="C43" s="59" t="n">
        <f aca="false">C42*C59</f>
        <v>0.0375518</v>
      </c>
      <c r="D43" s="60" t="n">
        <f aca="false">C43*D34</f>
        <v>251.779937266</v>
      </c>
    </row>
    <row r="44" customFormat="false" ht="13.2" hidden="false" customHeight="true" outlineLevel="0" collapsed="false">
      <c r="A44" s="51" t="s">
        <v>86</v>
      </c>
      <c r="B44" s="51"/>
      <c r="C44" s="61" t="n">
        <f aca="false">C42+C43</f>
        <v>0.1486518</v>
      </c>
      <c r="D44" s="62" t="n">
        <f aca="false">D42+D43</f>
        <v>996.690994266</v>
      </c>
    </row>
    <row r="45" customFormat="false" ht="40.5" hidden="false" customHeight="true" outlineLevel="0" collapsed="false">
      <c r="A45" s="63" t="s">
        <v>87</v>
      </c>
      <c r="B45" s="63"/>
      <c r="C45" s="63"/>
      <c r="D45" s="63"/>
      <c r="E45" s="63"/>
      <c r="F45" s="63"/>
      <c r="G45" s="63"/>
      <c r="H45" s="63"/>
      <c r="I45" s="63"/>
    </row>
    <row r="46" customFormat="false" ht="40.5" hidden="false" customHeight="true" outlineLevel="0" collapsed="false">
      <c r="A46" s="64" t="s">
        <v>88</v>
      </c>
      <c r="B46" s="64"/>
      <c r="C46" s="64"/>
      <c r="D46" s="64"/>
      <c r="E46" s="64"/>
      <c r="F46" s="64"/>
      <c r="G46" s="64"/>
      <c r="H46" s="64"/>
      <c r="I46" s="64"/>
    </row>
    <row r="47" customFormat="false" ht="51.75" hidden="false" customHeight="true" outlineLevel="0" collapsed="false">
      <c r="A47" s="64" t="s">
        <v>89</v>
      </c>
      <c r="B47" s="64"/>
      <c r="C47" s="64"/>
      <c r="D47" s="64"/>
      <c r="E47" s="64"/>
      <c r="F47" s="64"/>
      <c r="G47" s="64"/>
      <c r="H47" s="64"/>
      <c r="I47" s="64"/>
    </row>
    <row r="48" customFormat="false" ht="15" hidden="false" customHeight="true" outlineLevel="0" collapsed="false">
      <c r="A48" s="54"/>
      <c r="B48" s="32"/>
      <c r="C48" s="32"/>
      <c r="D48" s="32"/>
    </row>
    <row r="49" customFormat="false" ht="25.5" hidden="false" customHeight="true" outlineLevel="0" collapsed="false">
      <c r="A49" s="65" t="s">
        <v>90</v>
      </c>
      <c r="B49" s="65"/>
      <c r="C49" s="65"/>
      <c r="D49" s="65"/>
    </row>
    <row r="50" customFormat="false" ht="17.25" hidden="false" customHeight="true" outlineLevel="0" collapsed="false">
      <c r="A50" s="66" t="s">
        <v>91</v>
      </c>
      <c r="B50" s="66" t="s">
        <v>92</v>
      </c>
      <c r="C50" s="66" t="s">
        <v>81</v>
      </c>
      <c r="D50" s="66" t="s">
        <v>73</v>
      </c>
    </row>
    <row r="51" customFormat="false" ht="13.2" hidden="false" customHeight="true" outlineLevel="0" collapsed="false">
      <c r="A51" s="67" t="s">
        <v>50</v>
      </c>
      <c r="B51" s="68" t="s">
        <v>93</v>
      </c>
      <c r="C51" s="69" t="n">
        <f aca="false">RECEPCIONISTA!C51</f>
        <v>0.2</v>
      </c>
      <c r="D51" s="70" t="n">
        <f aca="false">D34*C51</f>
        <v>1340.974</v>
      </c>
    </row>
    <row r="52" customFormat="false" ht="13.2" hidden="false" customHeight="true" outlineLevel="0" collapsed="false">
      <c r="A52" s="67" t="s">
        <v>52</v>
      </c>
      <c r="B52" s="68" t="s">
        <v>94</v>
      </c>
      <c r="C52" s="69" t="n">
        <f aca="false">RECEPCIONISTA!C52</f>
        <v>0.025</v>
      </c>
      <c r="D52" s="70" t="n">
        <f aca="false">D34*C52</f>
        <v>167.62175</v>
      </c>
    </row>
    <row r="53" customFormat="false" ht="13.2" hidden="false" customHeight="true" outlineLevel="0" collapsed="false">
      <c r="A53" s="67" t="s">
        <v>55</v>
      </c>
      <c r="B53" s="68" t="s">
        <v>95</v>
      </c>
      <c r="C53" s="116" t="n">
        <f aca="false">RECEPCIONISTA!C53</f>
        <v>0</v>
      </c>
      <c r="D53" s="70" t="n">
        <f aca="false">D34*C53</f>
        <v>0</v>
      </c>
    </row>
    <row r="54" customFormat="false" ht="13.2" hidden="false" customHeight="true" outlineLevel="0" collapsed="false">
      <c r="A54" s="67" t="s">
        <v>57</v>
      </c>
      <c r="B54" s="68" t="s">
        <v>96</v>
      </c>
      <c r="C54" s="69" t="n">
        <f aca="false">RECEPCIONISTA!C54</f>
        <v>0.015</v>
      </c>
      <c r="D54" s="70" t="n">
        <f aca="false">D34*C54</f>
        <v>100.57305</v>
      </c>
    </row>
    <row r="55" customFormat="false" ht="13.2" hidden="false" customHeight="true" outlineLevel="0" collapsed="false">
      <c r="A55" s="67" t="s">
        <v>59</v>
      </c>
      <c r="B55" s="68" t="s">
        <v>97</v>
      </c>
      <c r="C55" s="69" t="n">
        <f aca="false">RECEPCIONISTA!C55</f>
        <v>0.01</v>
      </c>
      <c r="D55" s="70" t="n">
        <f aca="false">D34*C55</f>
        <v>67.0487</v>
      </c>
    </row>
    <row r="56" customFormat="false" ht="13.2" hidden="false" customHeight="true" outlineLevel="0" collapsed="false">
      <c r="A56" s="67" t="s">
        <v>98</v>
      </c>
      <c r="B56" s="68" t="s">
        <v>99</v>
      </c>
      <c r="C56" s="69" t="n">
        <f aca="false">RECEPCIONISTA!C56</f>
        <v>0.006</v>
      </c>
      <c r="D56" s="70" t="n">
        <f aca="false">D34*C56</f>
        <v>40.22922</v>
      </c>
    </row>
    <row r="57" customFormat="false" ht="13.2" hidden="false" customHeight="true" outlineLevel="0" collapsed="false">
      <c r="A57" s="67" t="s">
        <v>100</v>
      </c>
      <c r="B57" s="68" t="s">
        <v>101</v>
      </c>
      <c r="C57" s="69" t="n">
        <f aca="false">RECEPCIONISTA!C57</f>
        <v>0.002</v>
      </c>
      <c r="D57" s="70" t="n">
        <f aca="false">D34*C57</f>
        <v>13.40974</v>
      </c>
    </row>
    <row r="58" customFormat="false" ht="13.2" hidden="false" customHeight="true" outlineLevel="0" collapsed="false">
      <c r="A58" s="67" t="s">
        <v>102</v>
      </c>
      <c r="B58" s="68" t="s">
        <v>103</v>
      </c>
      <c r="C58" s="69" t="n">
        <f aca="false">RECEPCIONISTA!C58</f>
        <v>0.08</v>
      </c>
      <c r="D58" s="70" t="n">
        <f aca="false">D34*C58</f>
        <v>536.3896</v>
      </c>
    </row>
    <row r="59" customFormat="false" ht="13.2" hidden="false" customHeight="true" outlineLevel="0" collapsed="false">
      <c r="A59" s="73" t="s">
        <v>104</v>
      </c>
      <c r="B59" s="73"/>
      <c r="C59" s="74" t="n">
        <f aca="false">SUM(C51:C58)</f>
        <v>0.338</v>
      </c>
      <c r="D59" s="75" t="n">
        <f aca="false">SUM(D51:D58)</f>
        <v>2266.24606</v>
      </c>
    </row>
    <row r="60" customFormat="false" ht="27" hidden="false" customHeight="true" outlineLevel="0" collapsed="false">
      <c r="A60" s="63" t="s">
        <v>105</v>
      </c>
      <c r="B60" s="63"/>
      <c r="C60" s="63"/>
      <c r="D60" s="63"/>
      <c r="E60" s="63"/>
      <c r="F60" s="63"/>
      <c r="G60" s="63"/>
      <c r="H60" s="63"/>
      <c r="I60" s="63"/>
    </row>
    <row r="61" customFormat="false" ht="27" hidden="false" customHeight="true" outlineLevel="0" collapsed="false">
      <c r="A61" s="64" t="s">
        <v>106</v>
      </c>
      <c r="B61" s="64"/>
      <c r="C61" s="64"/>
      <c r="D61" s="64"/>
      <c r="E61" s="64"/>
      <c r="F61" s="64"/>
      <c r="G61" s="64"/>
      <c r="H61" s="64"/>
      <c r="I61" s="64"/>
    </row>
    <row r="62" customFormat="false" ht="27" hidden="false" customHeight="true" outlineLevel="0" collapsed="false">
      <c r="A62" s="64" t="s">
        <v>107</v>
      </c>
      <c r="B62" s="64"/>
      <c r="C62" s="64"/>
      <c r="D62" s="64"/>
      <c r="E62" s="64"/>
      <c r="F62" s="64"/>
      <c r="G62" s="64"/>
      <c r="H62" s="64"/>
      <c r="I62" s="64"/>
    </row>
    <row r="63" customFormat="false" ht="15" hidden="false" customHeight="true" outlineLevel="0" collapsed="false">
      <c r="A63" s="32"/>
      <c r="B63" s="32"/>
      <c r="C63" s="32"/>
      <c r="D63" s="32"/>
    </row>
    <row r="64" customFormat="false" ht="15" hidden="false" customHeight="true" outlineLevel="0" collapsed="false">
      <c r="A64" s="65" t="s">
        <v>108</v>
      </c>
      <c r="B64" s="65"/>
      <c r="C64" s="65"/>
      <c r="D64" s="65"/>
    </row>
    <row r="65" customFormat="false" ht="39.6" hidden="false" customHeight="true" outlineLevel="0" collapsed="false">
      <c r="A65" s="48" t="s">
        <v>109</v>
      </c>
      <c r="B65" s="48" t="s">
        <v>110</v>
      </c>
      <c r="C65" s="48" t="s">
        <v>111</v>
      </c>
      <c r="D65" s="48" t="s">
        <v>112</v>
      </c>
    </row>
    <row r="66" customFormat="false" ht="13.2" hidden="false" customHeight="true" outlineLevel="0" collapsed="false">
      <c r="A66" s="49" t="s">
        <v>50</v>
      </c>
      <c r="B66" s="76" t="s">
        <v>113</v>
      </c>
      <c r="C66" s="77" t="n">
        <f aca="false">RECEPCIONISTA!C66</f>
        <v>0</v>
      </c>
      <c r="D66" s="50" t="n">
        <f aca="false">IF((C66*22*2)-(D33*6%)&gt;0,(C66*22*2)-(D33*6%),0)</f>
        <v>0</v>
      </c>
    </row>
    <row r="67" customFormat="false" ht="33.6" hidden="false" customHeight="true" outlineLevel="0" collapsed="false">
      <c r="A67" s="49" t="s">
        <v>52</v>
      </c>
      <c r="B67" s="13" t="s">
        <v>114</v>
      </c>
      <c r="C67" s="77" t="n">
        <f aca="false">'TÉC. ÁUDIO VÍDEO'!C67</f>
        <v>0</v>
      </c>
      <c r="D67" s="50" t="n">
        <f aca="false">C67*22</f>
        <v>0</v>
      </c>
    </row>
    <row r="68" customFormat="false" ht="23.25" hidden="false" customHeight="true" outlineLevel="0" collapsed="false">
      <c r="A68" s="49" t="s">
        <v>55</v>
      </c>
      <c r="B68" s="76" t="s">
        <v>115</v>
      </c>
      <c r="C68" s="78" t="n">
        <f aca="false">'TÉC. ÁUDIO VÍDEO'!C68:D68</f>
        <v>0</v>
      </c>
      <c r="D68" s="78"/>
    </row>
    <row r="69" customFormat="false" ht="23.25" hidden="false" customHeight="true" outlineLevel="0" collapsed="false">
      <c r="A69" s="49" t="s">
        <v>57</v>
      </c>
      <c r="B69" s="76" t="s">
        <v>116</v>
      </c>
      <c r="C69" s="78" t="n">
        <f aca="false">'TÉC. ÁUDIO VÍDEO'!C69:D69</f>
        <v>0</v>
      </c>
      <c r="D69" s="78"/>
    </row>
    <row r="70" customFormat="false" ht="23.25" hidden="false" customHeight="true" outlineLevel="0" collapsed="false">
      <c r="A70" s="49" t="s">
        <v>59</v>
      </c>
      <c r="B70" s="76" t="s">
        <v>117</v>
      </c>
      <c r="C70" s="78" t="n">
        <f aca="false">'TÉC. ÁUDIO VÍDEO'!C70:D70</f>
        <v>0</v>
      </c>
      <c r="D70" s="78"/>
    </row>
    <row r="71" customFormat="false" ht="23.25" hidden="false" customHeight="true" outlineLevel="0" collapsed="false">
      <c r="A71" s="49" t="s">
        <v>98</v>
      </c>
      <c r="B71" s="76" t="s">
        <v>118</v>
      </c>
      <c r="C71" s="78" t="n">
        <f aca="false">'TÉC. ÁUDIO VÍDEO'!C71:D71</f>
        <v>0</v>
      </c>
      <c r="D71" s="78"/>
    </row>
    <row r="72" customFormat="false" ht="13.2" hidden="false" customHeight="true" outlineLevel="0" collapsed="false">
      <c r="A72" s="80"/>
      <c r="B72" s="51" t="s">
        <v>119</v>
      </c>
      <c r="C72" s="52" t="n">
        <f aca="false">D66+D67+C68+C69+C70+C71</f>
        <v>0</v>
      </c>
      <c r="D72" s="52"/>
    </row>
    <row r="73" customFormat="false" ht="26.25" hidden="false" customHeight="true" outlineLevel="0" collapsed="false">
      <c r="A73" s="81" t="s">
        <v>120</v>
      </c>
      <c r="B73" s="81"/>
      <c r="C73" s="81"/>
      <c r="D73" s="81"/>
    </row>
    <row r="74" customFormat="false" ht="12" hidden="false" customHeight="true" outlineLevel="0" collapsed="false">
      <c r="A74" s="82"/>
      <c r="B74" s="82"/>
      <c r="C74" s="82"/>
      <c r="D74" s="82"/>
    </row>
    <row r="75" customFormat="false" ht="29.25" hidden="false" customHeight="true" outlineLevel="0" collapsed="false">
      <c r="A75" s="65" t="s">
        <v>121</v>
      </c>
      <c r="B75" s="65"/>
      <c r="C75" s="65"/>
      <c r="D75" s="65"/>
    </row>
    <row r="76" customFormat="false" ht="26.4" hidden="false" customHeight="true" outlineLevel="0" collapsed="false">
      <c r="A76" s="56" t="n">
        <v>2</v>
      </c>
      <c r="B76" s="56" t="s">
        <v>122</v>
      </c>
      <c r="C76" s="56" t="s">
        <v>81</v>
      </c>
      <c r="D76" s="56" t="s">
        <v>73</v>
      </c>
    </row>
    <row r="77" customFormat="false" ht="26.4" hidden="false" customHeight="true" outlineLevel="0" collapsed="false">
      <c r="A77" s="83" t="s">
        <v>79</v>
      </c>
      <c r="B77" s="84" t="s">
        <v>80</v>
      </c>
      <c r="C77" s="85" t="n">
        <f aca="false">C44</f>
        <v>0.1486518</v>
      </c>
      <c r="D77" s="86" t="n">
        <f aca="false">D44</f>
        <v>996.690994266</v>
      </c>
    </row>
    <row r="78" customFormat="false" ht="13.2" hidden="false" customHeight="true" outlineLevel="0" collapsed="false">
      <c r="A78" s="83" t="s">
        <v>91</v>
      </c>
      <c r="B78" s="84" t="s">
        <v>92</v>
      </c>
      <c r="C78" s="85" t="n">
        <f aca="false">C59</f>
        <v>0.338</v>
      </c>
      <c r="D78" s="86" t="n">
        <f aca="false">D59</f>
        <v>2266.24606</v>
      </c>
    </row>
    <row r="79" customFormat="false" ht="13.2" hidden="false" customHeight="true" outlineLevel="0" collapsed="false">
      <c r="A79" s="83" t="s">
        <v>109</v>
      </c>
      <c r="B79" s="84" t="s">
        <v>110</v>
      </c>
      <c r="C79" s="85" t="s">
        <v>123</v>
      </c>
      <c r="D79" s="86" t="n">
        <f aca="false">C72</f>
        <v>0</v>
      </c>
    </row>
    <row r="80" customFormat="false" ht="13.2" hidden="false" customHeight="true" outlineLevel="0" collapsed="false">
      <c r="A80" s="51" t="s">
        <v>124</v>
      </c>
      <c r="B80" s="51"/>
      <c r="C80" s="87" t="s">
        <v>123</v>
      </c>
      <c r="D80" s="52" t="n">
        <f aca="false">SUM(D77:D79)</f>
        <v>3262.937054266</v>
      </c>
    </row>
    <row r="81" customFormat="false" ht="12" hidden="false" customHeight="true" outlineLevel="0" collapsed="false">
      <c r="A81" s="88"/>
      <c r="B81" s="89"/>
      <c r="C81" s="89"/>
      <c r="D81" s="89"/>
    </row>
    <row r="82" customFormat="false" ht="12" hidden="false" customHeight="true" outlineLevel="0" collapsed="false">
      <c r="A82" s="88"/>
      <c r="B82" s="89"/>
      <c r="C82" s="89"/>
      <c r="D82" s="89"/>
    </row>
    <row r="83" customFormat="false" ht="27" hidden="false" customHeight="true" outlineLevel="0" collapsed="false">
      <c r="A83" s="65" t="s">
        <v>125</v>
      </c>
      <c r="B83" s="65"/>
      <c r="C83" s="65"/>
      <c r="D83" s="65"/>
    </row>
    <row r="84" customFormat="false" ht="18.75" hidden="false" customHeight="true" outlineLevel="0" collapsed="false">
      <c r="A84" s="56" t="n">
        <v>3</v>
      </c>
      <c r="B84" s="56" t="s">
        <v>126</v>
      </c>
      <c r="C84" s="56" t="s">
        <v>81</v>
      </c>
      <c r="D84" s="56" t="s">
        <v>73</v>
      </c>
    </row>
    <row r="85" customFormat="false" ht="13.2" hidden="false" customHeight="true" outlineLevel="0" collapsed="false">
      <c r="A85" s="83" t="s">
        <v>50</v>
      </c>
      <c r="B85" s="84" t="s">
        <v>127</v>
      </c>
      <c r="C85" s="90" t="n">
        <f aca="false">RECEPCIONISTA!C85</f>
        <v>0.0042</v>
      </c>
      <c r="D85" s="86" t="n">
        <f aca="false">D$34*C85</f>
        <v>28.160454</v>
      </c>
    </row>
    <row r="86" customFormat="false" ht="63.6" hidden="false" customHeight="true" outlineLevel="0" collapsed="false">
      <c r="A86" s="83" t="s">
        <v>52</v>
      </c>
      <c r="B86" s="84" t="s">
        <v>128</v>
      </c>
      <c r="C86" s="90" t="n">
        <f aca="false">RECEPCIONISTA!C86</f>
        <v>0.000336</v>
      </c>
      <c r="D86" s="86" t="n">
        <f aca="false">D$34*C86</f>
        <v>2.25283632</v>
      </c>
    </row>
    <row r="87" customFormat="false" ht="75.6" hidden="false" customHeight="true" outlineLevel="0" collapsed="false">
      <c r="A87" s="83" t="s">
        <v>55</v>
      </c>
      <c r="B87" s="84" t="s">
        <v>129</v>
      </c>
      <c r="C87" s="90" t="n">
        <f aca="false">RECEPCIONISTA!C87</f>
        <v>0.00056784</v>
      </c>
      <c r="D87" s="86" t="n">
        <f aca="false">D$34*C87</f>
        <v>3.8072933808</v>
      </c>
    </row>
    <row r="88" customFormat="false" ht="13.2" hidden="false" customHeight="true" outlineLevel="0" collapsed="false">
      <c r="A88" s="83" t="s">
        <v>57</v>
      </c>
      <c r="B88" s="84" t="s">
        <v>130</v>
      </c>
      <c r="C88" s="90" t="n">
        <f aca="false">RECEPCIONISTA!C88</f>
        <v>0.0194</v>
      </c>
      <c r="D88" s="86" t="n">
        <f aca="false">D$34*C88</f>
        <v>130.074478</v>
      </c>
    </row>
    <row r="89" customFormat="false" ht="76.8" hidden="false" customHeight="true" outlineLevel="0" collapsed="false">
      <c r="A89" s="83" t="s">
        <v>59</v>
      </c>
      <c r="B89" s="84" t="s">
        <v>131</v>
      </c>
      <c r="C89" s="90" t="n">
        <f aca="false">RECEPCIONISTA!C89</f>
        <v>0.0065572</v>
      </c>
      <c r="D89" s="86" t="n">
        <f aca="false">D$34*C89</f>
        <v>43.965173564</v>
      </c>
    </row>
    <row r="90" customFormat="false" ht="75.6" hidden="false" customHeight="true" outlineLevel="0" collapsed="false">
      <c r="A90" s="83" t="s">
        <v>98</v>
      </c>
      <c r="B90" s="84" t="s">
        <v>132</v>
      </c>
      <c r="C90" s="90" t="n">
        <f aca="false">RECEPCIONISTA!C90</f>
        <v>0.00262288</v>
      </c>
      <c r="D90" s="86" t="n">
        <f aca="false">D$34*C90</f>
        <v>17.5860694256</v>
      </c>
    </row>
    <row r="91" customFormat="false" ht="13.2" hidden="false" customHeight="true" outlineLevel="0" collapsed="false">
      <c r="A91" s="51" t="s">
        <v>133</v>
      </c>
      <c r="B91" s="51"/>
      <c r="C91" s="91" t="n">
        <f aca="false">SUM(C85:C90)</f>
        <v>0.03368392</v>
      </c>
      <c r="D91" s="52" t="n">
        <f aca="false">SUM(D85:D90)</f>
        <v>225.8463046904</v>
      </c>
    </row>
    <row r="92" customFormat="false" ht="13.2" hidden="false" customHeight="true" outlineLevel="0" collapsed="false">
      <c r="A92" s="54"/>
      <c r="B92" s="32"/>
      <c r="C92" s="32"/>
      <c r="D92" s="32"/>
    </row>
    <row r="93" customFormat="false" ht="13.2" hidden="false" customHeight="true" outlineLevel="0" collapsed="false">
      <c r="A93" s="54"/>
      <c r="B93" s="32"/>
      <c r="C93" s="32"/>
      <c r="D93" s="32"/>
    </row>
    <row r="94" customFormat="false" ht="13.2" hidden="false" customHeight="true" outlineLevel="0" collapsed="false">
      <c r="A94" s="65" t="s">
        <v>134</v>
      </c>
      <c r="B94" s="65"/>
      <c r="C94" s="65"/>
      <c r="D94" s="65"/>
    </row>
    <row r="95" customFormat="false" ht="51" hidden="false" customHeight="true" outlineLevel="0" collapsed="false">
      <c r="A95" s="92" t="s">
        <v>135</v>
      </c>
      <c r="B95" s="92"/>
      <c r="C95" s="92"/>
      <c r="D95" s="92"/>
    </row>
    <row r="96" customFormat="false" ht="13.2" hidden="false" customHeight="true" outlineLevel="0" collapsed="false">
      <c r="A96" s="65"/>
      <c r="B96" s="93"/>
      <c r="C96" s="93"/>
      <c r="D96" s="93"/>
    </row>
    <row r="97" customFormat="false" ht="24.75" hidden="false" customHeight="true" outlineLevel="0" collapsed="false">
      <c r="A97" s="65" t="s">
        <v>136</v>
      </c>
      <c r="B97" s="65"/>
      <c r="C97" s="65"/>
      <c r="D97" s="65"/>
    </row>
    <row r="98" customFormat="false" ht="19.5" hidden="false" customHeight="true" outlineLevel="0" collapsed="false">
      <c r="A98" s="56" t="s">
        <v>137</v>
      </c>
      <c r="B98" s="56" t="s">
        <v>138</v>
      </c>
      <c r="C98" s="56" t="s">
        <v>81</v>
      </c>
      <c r="D98" s="56" t="s">
        <v>73</v>
      </c>
    </row>
    <row r="99" customFormat="false" ht="52.8" hidden="false" customHeight="true" outlineLevel="0" collapsed="false">
      <c r="A99" s="83" t="s">
        <v>50</v>
      </c>
      <c r="B99" s="84" t="s">
        <v>139</v>
      </c>
      <c r="C99" s="94" t="n">
        <v>0.0994</v>
      </c>
      <c r="D99" s="86" t="n">
        <f aca="false">D$34*C99</f>
        <v>666.464078</v>
      </c>
    </row>
    <row r="100" customFormat="false" ht="26.4" hidden="false" customHeight="true" outlineLevel="0" collapsed="false">
      <c r="A100" s="83" t="s">
        <v>52</v>
      </c>
      <c r="B100" s="84" t="s">
        <v>140</v>
      </c>
      <c r="C100" s="72" t="n">
        <f aca="false">RECEPCIONISTA!C100</f>
        <v>0</v>
      </c>
      <c r="D100" s="86" t="n">
        <f aca="false">D$34*C100</f>
        <v>0</v>
      </c>
    </row>
    <row r="101" customFormat="false" ht="26.4" hidden="false" customHeight="true" outlineLevel="0" collapsed="false">
      <c r="A101" s="83" t="s">
        <v>55</v>
      </c>
      <c r="B101" s="84" t="s">
        <v>141</v>
      </c>
      <c r="C101" s="72" t="n">
        <f aca="false">RECEPCIONISTA!C101</f>
        <v>0</v>
      </c>
      <c r="D101" s="86" t="n">
        <f aca="false">D$34*C101</f>
        <v>0</v>
      </c>
    </row>
    <row r="102" customFormat="false" ht="26.4" hidden="false" customHeight="true" outlineLevel="0" collapsed="false">
      <c r="A102" s="83" t="s">
        <v>57</v>
      </c>
      <c r="B102" s="84" t="s">
        <v>142</v>
      </c>
      <c r="C102" s="72" t="n">
        <f aca="false">RECEPCIONISTA!C102</f>
        <v>0</v>
      </c>
      <c r="D102" s="86" t="n">
        <f aca="false">D$34*C102</f>
        <v>0</v>
      </c>
    </row>
    <row r="103" customFormat="false" ht="26.4" hidden="false" customHeight="true" outlineLevel="0" collapsed="false">
      <c r="A103" s="83" t="s">
        <v>59</v>
      </c>
      <c r="B103" s="84" t="s">
        <v>143</v>
      </c>
      <c r="C103" s="72" t="n">
        <f aca="false">RECEPCIONISTA!C103</f>
        <v>0</v>
      </c>
      <c r="D103" s="86" t="n">
        <f aca="false">D$34*C103</f>
        <v>0</v>
      </c>
    </row>
    <row r="104" customFormat="false" ht="26.4" hidden="false" customHeight="true" outlineLevel="0" collapsed="false">
      <c r="A104" s="83" t="s">
        <v>98</v>
      </c>
      <c r="B104" s="84" t="s">
        <v>144</v>
      </c>
      <c r="C104" s="72" t="n">
        <f aca="false">RECEPCIONISTA!C104</f>
        <v>0</v>
      </c>
      <c r="D104" s="86" t="n">
        <f aca="false">D$34*C104</f>
        <v>0</v>
      </c>
    </row>
    <row r="105" customFormat="false" ht="13.2" hidden="false" customHeight="true" outlineLevel="0" collapsed="false">
      <c r="A105" s="51" t="s">
        <v>145</v>
      </c>
      <c r="B105" s="51"/>
      <c r="C105" s="95" t="n">
        <f aca="false">SUM(C99:C104)</f>
        <v>0.0994</v>
      </c>
      <c r="D105" s="52" t="n">
        <f aca="false">SUM(D99:D104)</f>
        <v>666.464078</v>
      </c>
    </row>
    <row r="106" customFormat="false" ht="13.2" hidden="false" customHeight="true" outlineLevel="0" collapsed="false">
      <c r="A106" s="54"/>
      <c r="B106" s="32"/>
      <c r="C106" s="32"/>
      <c r="D106" s="32"/>
    </row>
    <row r="107" customFormat="false" ht="26.25" hidden="false" customHeight="true" outlineLevel="0" collapsed="false">
      <c r="A107" s="65" t="s">
        <v>146</v>
      </c>
      <c r="B107" s="65"/>
      <c r="C107" s="65"/>
      <c r="D107" s="65"/>
    </row>
    <row r="108" customFormat="false" ht="26.4" hidden="false" customHeight="true" outlineLevel="0" collapsed="false">
      <c r="A108" s="56" t="n">
        <v>4</v>
      </c>
      <c r="B108" s="56" t="s">
        <v>147</v>
      </c>
      <c r="C108" s="56" t="s">
        <v>81</v>
      </c>
      <c r="D108" s="56" t="s">
        <v>73</v>
      </c>
    </row>
    <row r="109" customFormat="false" ht="13.2" hidden="false" customHeight="true" outlineLevel="0" collapsed="false">
      <c r="A109" s="83" t="s">
        <v>137</v>
      </c>
      <c r="B109" s="84" t="s">
        <v>148</v>
      </c>
      <c r="C109" s="85" t="n">
        <f aca="false">C105</f>
        <v>0.0994</v>
      </c>
      <c r="D109" s="86" t="n">
        <f aca="false">D105</f>
        <v>666.464078</v>
      </c>
    </row>
    <row r="110" customFormat="false" ht="13.2" hidden="false" customHeight="true" outlineLevel="0" collapsed="false">
      <c r="A110" s="51" t="s">
        <v>149</v>
      </c>
      <c r="B110" s="51"/>
      <c r="C110" s="87" t="s">
        <v>123</v>
      </c>
      <c r="D110" s="52" t="n">
        <f aca="false">SUM(D109:D109)</f>
        <v>666.464078</v>
      </c>
    </row>
    <row r="111" customFormat="false" ht="13.2" hidden="false" customHeight="true" outlineLevel="0" collapsed="false">
      <c r="A111" s="54"/>
      <c r="B111" s="32"/>
      <c r="C111" s="32"/>
      <c r="D111" s="32"/>
    </row>
    <row r="112" customFormat="false" ht="13.2" hidden="false" customHeight="true" outlineLevel="0" collapsed="false">
      <c r="A112" s="65" t="s">
        <v>150</v>
      </c>
      <c r="B112" s="65"/>
      <c r="C112" s="65"/>
      <c r="D112" s="65"/>
    </row>
    <row r="113" customFormat="false" ht="13.2" hidden="false" customHeight="true" outlineLevel="0" collapsed="false">
      <c r="A113" s="48" t="n">
        <v>5</v>
      </c>
      <c r="B113" s="48" t="s">
        <v>151</v>
      </c>
      <c r="C113" s="48"/>
      <c r="D113" s="48" t="s">
        <v>73</v>
      </c>
    </row>
    <row r="114" customFormat="false" ht="13.2" hidden="false" customHeight="true" outlineLevel="0" collapsed="false">
      <c r="A114" s="83" t="s">
        <v>50</v>
      </c>
      <c r="B114" s="117" t="s">
        <v>179</v>
      </c>
      <c r="C114" s="117"/>
      <c r="D114" s="98" t="n">
        <v>0</v>
      </c>
    </row>
    <row r="115" customFormat="false" ht="13.2" hidden="false" customHeight="true" outlineLevel="0" collapsed="false">
      <c r="A115" s="80"/>
      <c r="B115" s="51" t="s">
        <v>153</v>
      </c>
      <c r="C115" s="51"/>
      <c r="D115" s="52" t="n">
        <f aca="false">SUM(D114:D114)</f>
        <v>0</v>
      </c>
    </row>
    <row r="116" customFormat="false" ht="12" hidden="false" customHeight="true" outlineLevel="0" collapsed="false">
      <c r="A116" s="99" t="s">
        <v>154</v>
      </c>
      <c r="B116" s="99"/>
      <c r="C116" s="99"/>
      <c r="D116" s="99"/>
    </row>
    <row r="117" customFormat="false" ht="13.2" hidden="false" customHeight="true" outlineLevel="0" collapsed="false">
      <c r="A117" s="100"/>
      <c r="B117" s="100"/>
      <c r="C117" s="100"/>
      <c r="D117" s="100"/>
    </row>
    <row r="118" s="102" customFormat="true" ht="13.2" hidden="false" customHeight="true" outlineLevel="0" collapsed="false">
      <c r="A118" s="101" t="s">
        <v>155</v>
      </c>
      <c r="B118" s="101"/>
      <c r="C118" s="101"/>
      <c r="D118" s="101"/>
    </row>
    <row r="119" customFormat="false" ht="13.2" hidden="false" customHeight="true" outlineLevel="0" collapsed="false">
      <c r="A119" s="56" t="n">
        <v>6</v>
      </c>
      <c r="B119" s="56" t="s">
        <v>156</v>
      </c>
      <c r="C119" s="56" t="s">
        <v>81</v>
      </c>
      <c r="D119" s="56" t="s">
        <v>73</v>
      </c>
    </row>
    <row r="120" customFormat="false" ht="13.2" hidden="false" customHeight="true" outlineLevel="0" collapsed="false">
      <c r="A120" s="49" t="s">
        <v>50</v>
      </c>
      <c r="B120" s="103" t="s">
        <v>157</v>
      </c>
      <c r="C120" s="72" t="n">
        <f aca="false">RECEPCIONISTA!C120</f>
        <v>0</v>
      </c>
      <c r="D120" s="104" t="n">
        <f aca="false">(D34+D80+D91+D110+D115)*C120</f>
        <v>0</v>
      </c>
    </row>
    <row r="121" customFormat="false" ht="13.2" hidden="false" customHeight="true" outlineLevel="0" collapsed="false">
      <c r="A121" s="49" t="s">
        <v>52</v>
      </c>
      <c r="B121" s="103" t="s">
        <v>158</v>
      </c>
      <c r="C121" s="72" t="n">
        <f aca="false">RECEPCIONISTA!C121</f>
        <v>0</v>
      </c>
      <c r="D121" s="104" t="n">
        <f aca="false">(D34+D80+D91+D110+D115+D120)*C121</f>
        <v>0</v>
      </c>
    </row>
    <row r="122" customFormat="false" ht="13.2" hidden="false" customHeight="true" outlineLevel="0" collapsed="false">
      <c r="A122" s="49" t="s">
        <v>55</v>
      </c>
      <c r="B122" s="103" t="s">
        <v>159</v>
      </c>
      <c r="C122" s="105" t="n">
        <f aca="false">SUM(C123:C125)</f>
        <v>0</v>
      </c>
      <c r="D122" s="106" t="n">
        <f aca="false">((D137+D120+D121)/(1-C122))*C122</f>
        <v>0</v>
      </c>
      <c r="E122" s="107"/>
    </row>
    <row r="123" customFormat="false" ht="13.2" hidden="false" customHeight="true" outlineLevel="0" collapsed="false">
      <c r="A123" s="76"/>
      <c r="B123" s="103" t="s">
        <v>160</v>
      </c>
      <c r="C123" s="72" t="n">
        <f aca="false">RECEPCIONISTA!C123</f>
        <v>0</v>
      </c>
      <c r="D123" s="104" t="n">
        <f aca="false">((D137+D120+D121)/(1-C122))*C123</f>
        <v>0</v>
      </c>
    </row>
    <row r="124" customFormat="false" ht="13.2" hidden="false" customHeight="true" outlineLevel="0" collapsed="false">
      <c r="A124" s="76"/>
      <c r="B124" s="103" t="s">
        <v>161</v>
      </c>
      <c r="C124" s="72" t="n">
        <f aca="false">RECEPCIONISTA!C124</f>
        <v>0</v>
      </c>
      <c r="D124" s="104" t="n">
        <f aca="false">((D137+D120+D121)/(1-C122))*C124</f>
        <v>0</v>
      </c>
    </row>
    <row r="125" customFormat="false" ht="13.2" hidden="false" customHeight="true" outlineLevel="0" collapsed="false">
      <c r="A125" s="76"/>
      <c r="B125" s="103" t="s">
        <v>162</v>
      </c>
      <c r="C125" s="72" t="n">
        <f aca="false">RECEPCIONISTA!C125</f>
        <v>0</v>
      </c>
      <c r="D125" s="104" t="n">
        <f aca="false">((D137+D120+D121)/(1-C122))*C125</f>
        <v>0</v>
      </c>
    </row>
    <row r="126" customFormat="false" ht="13.2" hidden="false" customHeight="true" outlineLevel="0" collapsed="false">
      <c r="A126" s="80"/>
      <c r="B126" s="51" t="s">
        <v>163</v>
      </c>
      <c r="C126" s="95" t="n">
        <f aca="false">SUM(C120:C122)</f>
        <v>0</v>
      </c>
      <c r="D126" s="52" t="n">
        <f aca="false">D120+D121+D122</f>
        <v>0</v>
      </c>
    </row>
    <row r="127" customFormat="false" ht="13.2" hidden="false" customHeight="true" outlineLevel="0" collapsed="false">
      <c r="A127" s="109" t="s">
        <v>164</v>
      </c>
      <c r="B127" s="110"/>
      <c r="C127" s="110"/>
      <c r="D127" s="55"/>
    </row>
    <row r="128" customFormat="false" ht="13.2" hidden="false" customHeight="true" outlineLevel="0" collapsed="false">
      <c r="A128" s="109" t="s">
        <v>165</v>
      </c>
      <c r="B128" s="55"/>
      <c r="C128" s="55"/>
      <c r="D128" s="55"/>
    </row>
    <row r="129" customFormat="false" ht="12" hidden="false" customHeight="true" outlineLevel="0" collapsed="false">
      <c r="A129" s="55"/>
      <c r="B129" s="55"/>
      <c r="C129" s="55"/>
      <c r="D129" s="55"/>
    </row>
    <row r="130" customFormat="false" ht="13.2" hidden="false" customHeight="true" outlineLevel="0" collapsed="false">
      <c r="A130" s="101" t="s">
        <v>166</v>
      </c>
      <c r="B130" s="101"/>
      <c r="C130" s="101"/>
      <c r="D130" s="101"/>
    </row>
    <row r="131" customFormat="false" ht="24" hidden="false" customHeight="true" outlineLevel="0" collapsed="false">
      <c r="A131" s="80"/>
      <c r="B131" s="56" t="s">
        <v>167</v>
      </c>
      <c r="C131" s="56"/>
      <c r="D131" s="56" t="s">
        <v>168</v>
      </c>
    </row>
    <row r="132" customFormat="false" ht="13.2" hidden="false" customHeight="true" outlineLevel="0" collapsed="false">
      <c r="A132" s="111" t="s">
        <v>50</v>
      </c>
      <c r="B132" s="112" t="s">
        <v>169</v>
      </c>
      <c r="C132" s="112"/>
      <c r="D132" s="86" t="n">
        <f aca="false">D34</f>
        <v>6704.87</v>
      </c>
    </row>
    <row r="133" customFormat="false" ht="13.2" hidden="false" customHeight="true" outlineLevel="0" collapsed="false">
      <c r="A133" s="111" t="s">
        <v>52</v>
      </c>
      <c r="B133" s="112" t="s">
        <v>170</v>
      </c>
      <c r="C133" s="112"/>
      <c r="D133" s="86" t="n">
        <f aca="false">D80</f>
        <v>3262.937054266</v>
      </c>
    </row>
    <row r="134" customFormat="false" ht="13.2" hidden="false" customHeight="true" outlineLevel="0" collapsed="false">
      <c r="A134" s="111" t="s">
        <v>55</v>
      </c>
      <c r="B134" s="112" t="s">
        <v>171</v>
      </c>
      <c r="C134" s="112"/>
      <c r="D134" s="86" t="n">
        <f aca="false">D91</f>
        <v>225.8463046904</v>
      </c>
    </row>
    <row r="135" customFormat="false" ht="24" hidden="false" customHeight="true" outlineLevel="0" collapsed="false">
      <c r="A135" s="111" t="s">
        <v>57</v>
      </c>
      <c r="B135" s="112" t="s">
        <v>172</v>
      </c>
      <c r="C135" s="112"/>
      <c r="D135" s="113" t="n">
        <f aca="false">D110</f>
        <v>666.464078</v>
      </c>
    </row>
    <row r="136" customFormat="false" ht="13.2" hidden="false" customHeight="true" outlineLevel="0" collapsed="false">
      <c r="A136" s="111" t="s">
        <v>59</v>
      </c>
      <c r="B136" s="112" t="s">
        <v>173</v>
      </c>
      <c r="C136" s="112"/>
      <c r="D136" s="86" t="n">
        <f aca="false">D115</f>
        <v>0</v>
      </c>
    </row>
    <row r="137" customFormat="false" ht="16.5" hidden="false" customHeight="true" outlineLevel="0" collapsed="false">
      <c r="A137" s="51" t="s">
        <v>174</v>
      </c>
      <c r="B137" s="51"/>
      <c r="C137" s="51"/>
      <c r="D137" s="52" t="n">
        <f aca="false">SUM(D132:D136)</f>
        <v>10860.1174369564</v>
      </c>
    </row>
    <row r="138" customFormat="false" ht="13.2" hidden="false" customHeight="true" outlineLevel="0" collapsed="false">
      <c r="A138" s="111" t="s">
        <v>98</v>
      </c>
      <c r="B138" s="83" t="s">
        <v>175</v>
      </c>
      <c r="C138" s="83"/>
      <c r="D138" s="86" t="n">
        <f aca="false">D126</f>
        <v>0</v>
      </c>
    </row>
    <row r="139" customFormat="false" ht="16.5" hidden="false" customHeight="true" outlineLevel="0" collapsed="false">
      <c r="A139" s="51" t="s">
        <v>176</v>
      </c>
      <c r="B139" s="51"/>
      <c r="C139" s="51"/>
      <c r="D139" s="52" t="n">
        <f aca="false">TRUNC((D137+D138),2)</f>
        <v>10860.11</v>
      </c>
    </row>
    <row r="140" customFormat="false" ht="12.75" hidden="false" customHeight="true" outlineLevel="0" collapsed="false">
      <c r="A140" s="114" t="s">
        <v>42</v>
      </c>
      <c r="B140" s="114"/>
      <c r="C140" s="114"/>
      <c r="D140" s="114"/>
    </row>
    <row r="144" customFormat="false" ht="12" hidden="true" customHeight="true" outlineLevel="0" collapsed="false">
      <c r="C144" s="107"/>
    </row>
    <row r="149" customFormat="false" ht="5.25" hidden="true" customHeight="true" outlineLevel="0" collapsed="false"/>
    <row r="165" customFormat="false" ht="7.5" hidden="true" customHeight="true" outlineLevel="0" collapsed="false"/>
    <row r="190" customFormat="false" ht="10.5" hidden="true" customHeight="true" outlineLevel="0" collapsed="false"/>
  </sheetData>
  <mergeCells count="74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1:D21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A34:C34"/>
    <mergeCell ref="A35:D35"/>
    <mergeCell ref="A36:D36"/>
    <mergeCell ref="A37:D37"/>
    <mergeCell ref="A38:D38"/>
    <mergeCell ref="A42:B42"/>
    <mergeCell ref="A44:B44"/>
    <mergeCell ref="A45:I45"/>
    <mergeCell ref="A46:I46"/>
    <mergeCell ref="A47:I47"/>
    <mergeCell ref="A49:D49"/>
    <mergeCell ref="A59:B59"/>
    <mergeCell ref="A60:I60"/>
    <mergeCell ref="A61:I61"/>
    <mergeCell ref="A62:I62"/>
    <mergeCell ref="A64:D64"/>
    <mergeCell ref="C68:D68"/>
    <mergeCell ref="C69:D69"/>
    <mergeCell ref="C70:D70"/>
    <mergeCell ref="C71:D71"/>
    <mergeCell ref="C72:D72"/>
    <mergeCell ref="A73:D73"/>
    <mergeCell ref="A74:D74"/>
    <mergeCell ref="A75:D75"/>
    <mergeCell ref="A80:B80"/>
    <mergeCell ref="A83:D83"/>
    <mergeCell ref="A91:B91"/>
    <mergeCell ref="A94:D94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A116:D116"/>
    <mergeCell ref="A117:D117"/>
    <mergeCell ref="A118:D118"/>
    <mergeCell ref="A130:D130"/>
    <mergeCell ref="B131:C131"/>
    <mergeCell ref="B132:C132"/>
    <mergeCell ref="B133:C133"/>
    <mergeCell ref="B134:C134"/>
    <mergeCell ref="B135:C135"/>
    <mergeCell ref="B136:C136"/>
    <mergeCell ref="A137:C137"/>
    <mergeCell ref="B138:C138"/>
    <mergeCell ref="A139:C139"/>
    <mergeCell ref="A140:D1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3" manualBreakCount="1023">
    <brk id="36" man="true" max="16383" min="0"/>
    <brk id="74" man="true" max="16383" min="0"/>
    <brk id="182" man="true" max="16383" min="0"/>
    <brk id="245" man="true" max="16383" min="0"/>
    <brk id="308" man="true" max="16383" min="0"/>
    <brk id="371" man="true" max="16383" min="0"/>
    <brk id="434" man="true" max="16383" min="0"/>
    <brk id="497" man="true" max="16383" min="0"/>
    <brk id="560" man="true" max="16383" min="0"/>
    <brk id="623" man="true" max="16383" min="0"/>
    <brk id="686" man="true" max="16383" min="0"/>
    <brk id="749" man="true" max="16383" min="0"/>
    <brk id="812" man="true" max="16383" min="0"/>
    <brk id="875" man="true" max="16383" min="0"/>
    <brk id="938" man="true" max="16383" min="0"/>
    <brk id="1001" man="true" max="16383" min="0"/>
    <brk id="1064" man="true" max="16383" min="0"/>
    <brk id="1127" man="true" max="16383" min="0"/>
    <brk id="1190" man="true" max="16383" min="0"/>
    <brk id="1253" man="true" max="16383" min="0"/>
    <brk id="1316" man="true" max="16383" min="0"/>
    <brk id="1379" man="true" max="16383" min="0"/>
    <brk id="1442" man="true" max="16383" min="0"/>
    <brk id="1505" man="true" max="16383" min="0"/>
    <brk id="1568" man="true" max="16383" min="0"/>
    <brk id="1631" man="true" max="16383" min="0"/>
    <brk id="1694" man="true" max="16383" min="0"/>
    <brk id="1757" man="true" max="16383" min="0"/>
    <brk id="1820" man="true" max="16383" min="0"/>
    <brk id="1883" man="true" max="16383" min="0"/>
    <brk id="1946" man="true" max="16383" min="0"/>
    <brk id="2009" man="true" max="16383" min="0"/>
    <brk id="2072" man="true" max="16383" min="0"/>
    <brk id="2135" man="true" max="16383" min="0"/>
    <brk id="2198" man="true" max="16383" min="0"/>
    <brk id="2261" man="true" max="16383" min="0"/>
    <brk id="2324" man="true" max="16383" min="0"/>
    <brk id="2387" man="true" max="16383" min="0"/>
    <brk id="2450" man="true" max="16383" min="0"/>
    <brk id="2513" man="true" max="16383" min="0"/>
    <brk id="2576" man="true" max="16383" min="0"/>
    <brk id="2639" man="true" max="16383" min="0"/>
    <brk id="2702" man="true" max="16383" min="0"/>
    <brk id="2765" man="true" max="16383" min="0"/>
    <brk id="2828" man="true" max="16383" min="0"/>
    <brk id="2891" man="true" max="16383" min="0"/>
    <brk id="2954" man="true" max="16383" min="0"/>
    <brk id="3017" man="true" max="16383" min="0"/>
    <brk id="3080" man="true" max="16383" min="0"/>
    <brk id="3143" man="true" max="16383" min="0"/>
    <brk id="3206" man="true" max="16383" min="0"/>
    <brk id="3269" man="true" max="16383" min="0"/>
    <brk id="3332" man="true" max="16383" min="0"/>
    <brk id="3395" man="true" max="16383" min="0"/>
    <brk id="3458" man="true" max="16383" min="0"/>
    <brk id="3521" man="true" max="16383" min="0"/>
    <brk id="3584" man="true" max="16383" min="0"/>
    <brk id="3647" man="true" max="16383" min="0"/>
    <brk id="3710" man="true" max="16383" min="0"/>
    <brk id="3773" man="true" max="16383" min="0"/>
    <brk id="3836" man="true" max="16383" min="0"/>
    <brk id="3899" man="true" max="16383" min="0"/>
    <brk id="3962" man="true" max="16383" min="0"/>
    <brk id="4025" man="true" max="16383" min="0"/>
    <brk id="4088" man="true" max="16383" min="0"/>
    <brk id="4151" man="true" max="16383" min="0"/>
    <brk id="4214" man="true" max="16383" min="0"/>
    <brk id="4277" man="true" max="16383" min="0"/>
    <brk id="4340" man="true" max="16383" min="0"/>
    <brk id="4403" man="true" max="16383" min="0"/>
    <brk id="4466" man="true" max="16383" min="0"/>
    <brk id="4529" man="true" max="16383" min="0"/>
    <brk id="4592" man="true" max="16383" min="0"/>
    <brk id="4655" man="true" max="16383" min="0"/>
    <brk id="4718" man="true" max="16383" min="0"/>
    <brk id="4781" man="true" max="16383" min="0"/>
    <brk id="4844" man="true" max="16383" min="0"/>
    <brk id="4907" man="true" max="16383" min="0"/>
    <brk id="4970" man="true" max="16383" min="0"/>
    <brk id="5033" man="true" max="16383" min="0"/>
    <brk id="5096" man="true" max="16383" min="0"/>
    <brk id="5159" man="true" max="16383" min="0"/>
    <brk id="5222" man="true" max="16383" min="0"/>
    <brk id="5285" man="true" max="16383" min="0"/>
    <brk id="5348" man="true" max="16383" min="0"/>
    <brk id="5411" man="true" max="16383" min="0"/>
    <brk id="5474" man="true" max="16383" min="0"/>
    <brk id="5537" man="true" max="16383" min="0"/>
    <brk id="5600" man="true" max="16383" min="0"/>
    <brk id="5663" man="true" max="16383" min="0"/>
    <brk id="5726" man="true" max="16383" min="0"/>
    <brk id="5789" man="true" max="16383" min="0"/>
    <brk id="5852" man="true" max="16383" min="0"/>
    <brk id="5915" man="true" max="16383" min="0"/>
    <brk id="5978" man="true" max="16383" min="0"/>
    <brk id="6041" man="true" max="16383" min="0"/>
    <brk id="6104" man="true" max="16383" min="0"/>
    <brk id="6167" man="true" max="16383" min="0"/>
    <brk id="6230" man="true" max="16383" min="0"/>
    <brk id="6293" man="true" max="16383" min="0"/>
    <brk id="6356" man="true" max="16383" min="0"/>
    <brk id="6419" man="true" max="16383" min="0"/>
    <brk id="6482" man="true" max="16383" min="0"/>
    <brk id="6545" man="true" max="16383" min="0"/>
    <brk id="6608" man="true" max="16383" min="0"/>
    <brk id="6671" man="true" max="16383" min="0"/>
    <brk id="6734" man="true" max="16383" min="0"/>
    <brk id="6797" man="true" max="16383" min="0"/>
    <brk id="6860" man="true" max="16383" min="0"/>
    <brk id="6923" man="true" max="16383" min="0"/>
    <brk id="6986" man="true" max="16383" min="0"/>
    <brk id="7049" man="true" max="16383" min="0"/>
    <brk id="7112" man="true" max="16383" min="0"/>
    <brk id="7175" man="true" max="16383" min="0"/>
    <brk id="7238" man="true" max="16383" min="0"/>
    <brk id="7301" man="true" max="16383" min="0"/>
    <brk id="7364" man="true" max="16383" min="0"/>
    <brk id="7427" man="true" max="16383" min="0"/>
    <brk id="7490" man="true" max="16383" min="0"/>
    <brk id="7553" man="true" max="16383" min="0"/>
    <brk id="7616" man="true" max="16383" min="0"/>
    <brk id="7679" man="true" max="16383" min="0"/>
    <brk id="7742" man="true" max="16383" min="0"/>
    <brk id="7805" man="true" max="16383" min="0"/>
    <brk id="7868" man="true" max="16383" min="0"/>
    <brk id="7931" man="true" max="16383" min="0"/>
    <brk id="7994" man="true" max="16383" min="0"/>
    <brk id="8057" man="true" max="16383" min="0"/>
    <brk id="8120" man="true" max="16383" min="0"/>
    <brk id="8183" man="true" max="16383" min="0"/>
    <brk id="8246" man="true" max="16383" min="0"/>
    <brk id="8309" man="true" max="16383" min="0"/>
    <brk id="8372" man="true" max="16383" min="0"/>
    <brk id="8435" man="true" max="16383" min="0"/>
    <brk id="8498" man="true" max="16383" min="0"/>
    <brk id="8561" man="true" max="16383" min="0"/>
    <brk id="8624" man="true" max="16383" min="0"/>
    <brk id="8687" man="true" max="16383" min="0"/>
    <brk id="8750" man="true" max="16383" min="0"/>
    <brk id="8813" man="true" max="16383" min="0"/>
    <brk id="8876" man="true" max="16383" min="0"/>
    <brk id="8939" man="true" max="16383" min="0"/>
    <brk id="9002" man="true" max="16383" min="0"/>
    <brk id="9065" man="true" max="16383" min="0"/>
    <brk id="9128" man="true" max="16383" min="0"/>
    <brk id="9191" man="true" max="16383" min="0"/>
    <brk id="9254" man="true" max="16383" min="0"/>
    <brk id="9317" man="true" max="16383" min="0"/>
    <brk id="9380" man="true" max="16383" min="0"/>
    <brk id="9443" man="true" max="16383" min="0"/>
    <brk id="9506" man="true" max="16383" min="0"/>
    <brk id="9569" man="true" max="16383" min="0"/>
    <brk id="9632" man="true" max="16383" min="0"/>
    <brk id="9695" man="true" max="16383" min="0"/>
    <brk id="9758" man="true" max="16383" min="0"/>
    <brk id="9821" man="true" max="16383" min="0"/>
    <brk id="9884" man="true" max="16383" min="0"/>
    <brk id="9947" man="true" max="16383" min="0"/>
    <brk id="10010" man="true" max="16383" min="0"/>
    <brk id="10073" man="true" max="16383" min="0"/>
    <brk id="10136" man="true" max="16383" min="0"/>
    <brk id="10199" man="true" max="16383" min="0"/>
    <brk id="10262" man="true" max="16383" min="0"/>
    <brk id="10325" man="true" max="16383" min="0"/>
    <brk id="10388" man="true" max="16383" min="0"/>
    <brk id="10451" man="true" max="16383" min="0"/>
    <brk id="10514" man="true" max="16383" min="0"/>
    <brk id="10577" man="true" max="16383" min="0"/>
    <brk id="10640" man="true" max="16383" min="0"/>
    <brk id="10703" man="true" max="16383" min="0"/>
    <brk id="10766" man="true" max="16383" min="0"/>
    <brk id="10829" man="true" max="16383" min="0"/>
    <brk id="10892" man="true" max="16383" min="0"/>
    <brk id="10955" man="true" max="16383" min="0"/>
    <brk id="11018" man="true" max="16383" min="0"/>
    <brk id="11081" man="true" max="16383" min="0"/>
    <brk id="11144" man="true" max="16383" min="0"/>
    <brk id="11207" man="true" max="16383" min="0"/>
    <brk id="11270" man="true" max="16383" min="0"/>
    <brk id="11333" man="true" max="16383" min="0"/>
    <brk id="11396" man="true" max="16383" min="0"/>
    <brk id="11459" man="true" max="16383" min="0"/>
    <brk id="11522" man="true" max="16383" min="0"/>
    <brk id="11585" man="true" max="16383" min="0"/>
    <brk id="11648" man="true" max="16383" min="0"/>
    <brk id="11711" man="true" max="16383" min="0"/>
    <brk id="11774" man="true" max="16383" min="0"/>
    <brk id="11837" man="true" max="16383" min="0"/>
    <brk id="11900" man="true" max="16383" min="0"/>
    <brk id="11963" man="true" max="16383" min="0"/>
    <brk id="12026" man="true" max="16383" min="0"/>
    <brk id="12089" man="true" max="16383" min="0"/>
    <brk id="12152" man="true" max="16383" min="0"/>
    <brk id="12215" man="true" max="16383" min="0"/>
    <brk id="12278" man="true" max="16383" min="0"/>
    <brk id="12341" man="true" max="16383" min="0"/>
    <brk id="12404" man="true" max="16383" min="0"/>
    <brk id="12467" man="true" max="16383" min="0"/>
    <brk id="12530" man="true" max="16383" min="0"/>
    <brk id="12593" man="true" max="16383" min="0"/>
    <brk id="12656" man="true" max="16383" min="0"/>
    <brk id="12719" man="true" max="16383" min="0"/>
    <brk id="12782" man="true" max="16383" min="0"/>
    <brk id="12845" man="true" max="16383" min="0"/>
    <brk id="12908" man="true" max="16383" min="0"/>
    <brk id="12971" man="true" max="16383" min="0"/>
    <brk id="13034" man="true" max="16383" min="0"/>
    <brk id="13097" man="true" max="16383" min="0"/>
    <brk id="13160" man="true" max="16383" min="0"/>
    <brk id="13223" man="true" max="16383" min="0"/>
    <brk id="13286" man="true" max="16383" min="0"/>
    <brk id="13349" man="true" max="16383" min="0"/>
    <brk id="13412" man="true" max="16383" min="0"/>
    <brk id="13475" man="true" max="16383" min="0"/>
    <brk id="13538" man="true" max="16383" min="0"/>
    <brk id="13601" man="true" max="16383" min="0"/>
    <brk id="13664" man="true" max="16383" min="0"/>
    <brk id="13727" man="true" max="16383" min="0"/>
    <brk id="13790" man="true" max="16383" min="0"/>
    <brk id="13853" man="true" max="16383" min="0"/>
    <brk id="13916" man="true" max="16383" min="0"/>
    <brk id="13979" man="true" max="16383" min="0"/>
    <brk id="14042" man="true" max="16383" min="0"/>
    <brk id="14105" man="true" max="16383" min="0"/>
    <brk id="14168" man="true" max="16383" min="0"/>
    <brk id="14231" man="true" max="16383" min="0"/>
    <brk id="14294" man="true" max="16383" min="0"/>
    <brk id="14357" man="true" max="16383" min="0"/>
    <brk id="14420" man="true" max="16383" min="0"/>
    <brk id="14483" man="true" max="16383" min="0"/>
    <brk id="14546" man="true" max="16383" min="0"/>
    <brk id="14609" man="true" max="16383" min="0"/>
    <brk id="14672" man="true" max="16383" min="0"/>
    <brk id="14735" man="true" max="16383" min="0"/>
    <brk id="14798" man="true" max="16383" min="0"/>
    <brk id="14861" man="true" max="16383" min="0"/>
    <brk id="14924" man="true" max="16383" min="0"/>
    <brk id="14987" man="true" max="16383" min="0"/>
    <brk id="15050" man="true" max="16383" min="0"/>
    <brk id="15113" man="true" max="16383" min="0"/>
    <brk id="15176" man="true" max="16383" min="0"/>
    <brk id="15239" man="true" max="16383" min="0"/>
    <brk id="15302" man="true" max="16383" min="0"/>
    <brk id="15365" man="true" max="16383" min="0"/>
    <brk id="15428" man="true" max="16383" min="0"/>
    <brk id="15491" man="true" max="16383" min="0"/>
    <brk id="15554" man="true" max="16383" min="0"/>
    <brk id="15617" man="true" max="16383" min="0"/>
    <brk id="15680" man="true" max="16383" min="0"/>
    <brk id="15743" man="true" max="16383" min="0"/>
    <brk id="15806" man="true" max="16383" min="0"/>
    <brk id="15869" man="true" max="16383" min="0"/>
    <brk id="15932" man="true" max="16383" min="0"/>
    <brk id="15995" man="true" max="16383" min="0"/>
    <brk id="16058" man="true" max="16383" min="0"/>
    <brk id="16121" man="true" max="16383" min="0"/>
    <brk id="16184" man="true" max="16383" min="0"/>
    <brk id="16247" man="true" max="16383" min="0"/>
    <brk id="16310" man="true" max="16383" min="0"/>
    <brk id="16373" man="true" max="16383" min="0"/>
    <brk id="16436" man="true" max="16383" min="0"/>
    <brk id="16499" man="true" max="16383" min="0"/>
    <brk id="16562" man="true" max="16383" min="0"/>
    <brk id="16625" man="true" max="16383" min="0"/>
    <brk id="16688" man="true" max="16383" min="0"/>
    <brk id="16751" man="true" max="16383" min="0"/>
    <brk id="16814" man="true" max="16383" min="0"/>
    <brk id="16877" man="true" max="16383" min="0"/>
    <brk id="16940" man="true" max="16383" min="0"/>
    <brk id="17003" man="true" max="16383" min="0"/>
    <brk id="17066" man="true" max="16383" min="0"/>
    <brk id="17129" man="true" max="16383" min="0"/>
    <brk id="17192" man="true" max="16383" min="0"/>
    <brk id="17255" man="true" max="16383" min="0"/>
    <brk id="17318" man="true" max="16383" min="0"/>
    <brk id="17381" man="true" max="16383" min="0"/>
    <brk id="17444" man="true" max="16383" min="0"/>
    <brk id="17507" man="true" max="16383" min="0"/>
    <brk id="17570" man="true" max="16383" min="0"/>
    <brk id="17633" man="true" max="16383" min="0"/>
    <brk id="17696" man="true" max="16383" min="0"/>
    <brk id="17759" man="true" max="16383" min="0"/>
    <brk id="17822" man="true" max="16383" min="0"/>
    <brk id="17885" man="true" max="16383" min="0"/>
    <brk id="17948" man="true" max="16383" min="0"/>
    <brk id="18011" man="true" max="16383" min="0"/>
    <brk id="18074" man="true" max="16383" min="0"/>
    <brk id="18137" man="true" max="16383" min="0"/>
    <brk id="18200" man="true" max="16383" min="0"/>
    <brk id="18263" man="true" max="16383" min="0"/>
    <brk id="18326" man="true" max="16383" min="0"/>
    <brk id="18389" man="true" max="16383" min="0"/>
    <brk id="18452" man="true" max="16383" min="0"/>
    <brk id="18515" man="true" max="16383" min="0"/>
    <brk id="18578" man="true" max="16383" min="0"/>
    <brk id="18641" man="true" max="16383" min="0"/>
    <brk id="18704" man="true" max="16383" min="0"/>
    <brk id="18767" man="true" max="16383" min="0"/>
    <brk id="18830" man="true" max="16383" min="0"/>
    <brk id="18893" man="true" max="16383" min="0"/>
    <brk id="18956" man="true" max="16383" min="0"/>
    <brk id="19019" man="true" max="16383" min="0"/>
    <brk id="19082" man="true" max="16383" min="0"/>
    <brk id="19145" man="true" max="16383" min="0"/>
    <brk id="19208" man="true" max="16383" min="0"/>
    <brk id="19271" man="true" max="16383" min="0"/>
    <brk id="19334" man="true" max="16383" min="0"/>
    <brk id="19397" man="true" max="16383" min="0"/>
    <brk id="19460" man="true" max="16383" min="0"/>
    <brk id="19523" man="true" max="16383" min="0"/>
    <brk id="19586" man="true" max="16383" min="0"/>
    <brk id="19649" man="true" max="16383" min="0"/>
    <brk id="19712" man="true" max="16383" min="0"/>
    <brk id="19775" man="true" max="16383" min="0"/>
    <brk id="19838" man="true" max="16383" min="0"/>
    <brk id="19901" man="true" max="16383" min="0"/>
    <brk id="19964" man="true" max="16383" min="0"/>
    <brk id="20027" man="true" max="16383" min="0"/>
    <brk id="20090" man="true" max="16383" min="0"/>
    <brk id="20153" man="true" max="16383" min="0"/>
    <brk id="20216" man="true" max="16383" min="0"/>
    <brk id="20279" man="true" max="16383" min="0"/>
    <brk id="20342" man="true" max="16383" min="0"/>
    <brk id="20405" man="true" max="16383" min="0"/>
    <brk id="20468" man="true" max="16383" min="0"/>
    <brk id="20531" man="true" max="16383" min="0"/>
    <brk id="20594" man="true" max="16383" min="0"/>
    <brk id="20657" man="true" max="16383" min="0"/>
    <brk id="20720" man="true" max="16383" min="0"/>
    <brk id="20783" man="true" max="16383" min="0"/>
    <brk id="20846" man="true" max="16383" min="0"/>
    <brk id="20909" man="true" max="16383" min="0"/>
    <brk id="20972" man="true" max="16383" min="0"/>
    <brk id="21035" man="true" max="16383" min="0"/>
    <brk id="21098" man="true" max="16383" min="0"/>
    <brk id="21161" man="true" max="16383" min="0"/>
    <brk id="21224" man="true" max="16383" min="0"/>
    <brk id="21287" man="true" max="16383" min="0"/>
    <brk id="21350" man="true" max="16383" min="0"/>
    <brk id="21413" man="true" max="16383" min="0"/>
    <brk id="21476" man="true" max="16383" min="0"/>
    <brk id="21539" man="true" max="16383" min="0"/>
    <brk id="21602" man="true" max="16383" min="0"/>
    <brk id="21665" man="true" max="16383" min="0"/>
    <brk id="21728" man="true" max="16383" min="0"/>
    <brk id="21791" man="true" max="16383" min="0"/>
    <brk id="21854" man="true" max="16383" min="0"/>
    <brk id="21917" man="true" max="16383" min="0"/>
    <brk id="21980" man="true" max="16383" min="0"/>
    <brk id="22043" man="true" max="16383" min="0"/>
    <brk id="22106" man="true" max="16383" min="0"/>
    <brk id="22169" man="true" max="16383" min="0"/>
    <brk id="22232" man="true" max="16383" min="0"/>
    <brk id="22295" man="true" max="16383" min="0"/>
    <brk id="22358" man="true" max="16383" min="0"/>
    <brk id="22421" man="true" max="16383" min="0"/>
    <brk id="22484" man="true" max="16383" min="0"/>
    <brk id="22547" man="true" max="16383" min="0"/>
    <brk id="22610" man="true" max="16383" min="0"/>
    <brk id="22673" man="true" max="16383" min="0"/>
    <brk id="22736" man="true" max="16383" min="0"/>
    <brk id="22799" man="true" max="16383" min="0"/>
    <brk id="22862" man="true" max="16383" min="0"/>
    <brk id="22925" man="true" max="16383" min="0"/>
    <brk id="22988" man="true" max="16383" min="0"/>
    <brk id="23051" man="true" max="16383" min="0"/>
    <brk id="23114" man="true" max="16383" min="0"/>
    <brk id="23177" man="true" max="16383" min="0"/>
    <brk id="23240" man="true" max="16383" min="0"/>
    <brk id="23303" man="true" max="16383" min="0"/>
    <brk id="23366" man="true" max="16383" min="0"/>
    <brk id="23429" man="true" max="16383" min="0"/>
    <brk id="23492" man="true" max="16383" min="0"/>
    <brk id="23555" man="true" max="16383" min="0"/>
    <brk id="23618" man="true" max="16383" min="0"/>
    <brk id="23681" man="true" max="16383" min="0"/>
    <brk id="23744" man="true" max="16383" min="0"/>
    <brk id="23807" man="true" max="16383" min="0"/>
    <brk id="23870" man="true" max="16383" min="0"/>
    <brk id="23933" man="true" max="16383" min="0"/>
    <brk id="23996" man="true" max="16383" min="0"/>
    <brk id="24059" man="true" max="16383" min="0"/>
    <brk id="24122" man="true" max="16383" min="0"/>
    <brk id="24185" man="true" max="16383" min="0"/>
    <brk id="24248" man="true" max="16383" min="0"/>
    <brk id="24311" man="true" max="16383" min="0"/>
    <brk id="24374" man="true" max="16383" min="0"/>
    <brk id="24437" man="true" max="16383" min="0"/>
    <brk id="24500" man="true" max="16383" min="0"/>
    <brk id="24563" man="true" max="16383" min="0"/>
    <brk id="24626" man="true" max="16383" min="0"/>
    <brk id="24689" man="true" max="16383" min="0"/>
    <brk id="24752" man="true" max="16383" min="0"/>
    <brk id="24815" man="true" max="16383" min="0"/>
    <brk id="24878" man="true" max="16383" min="0"/>
    <brk id="24941" man="true" max="16383" min="0"/>
    <brk id="25004" man="true" max="16383" min="0"/>
    <brk id="25067" man="true" max="16383" min="0"/>
    <brk id="25130" man="true" max="16383" min="0"/>
    <brk id="25193" man="true" max="16383" min="0"/>
    <brk id="25256" man="true" max="16383" min="0"/>
    <brk id="25319" man="true" max="16383" min="0"/>
    <brk id="25382" man="true" max="16383" min="0"/>
    <brk id="25445" man="true" max="16383" min="0"/>
    <brk id="25508" man="true" max="16383" min="0"/>
    <brk id="25571" man="true" max="16383" min="0"/>
    <brk id="25634" man="true" max="16383" min="0"/>
    <brk id="25697" man="true" max="16383" min="0"/>
    <brk id="25760" man="true" max="16383" min="0"/>
    <brk id="25823" man="true" max="16383" min="0"/>
    <brk id="25886" man="true" max="16383" min="0"/>
    <brk id="25949" man="true" max="16383" min="0"/>
    <brk id="26012" man="true" max="16383" min="0"/>
    <brk id="26075" man="true" max="16383" min="0"/>
    <brk id="26138" man="true" max="16383" min="0"/>
    <brk id="26201" man="true" max="16383" min="0"/>
    <brk id="26264" man="true" max="16383" min="0"/>
    <brk id="26327" man="true" max="16383" min="0"/>
    <brk id="26390" man="true" max="16383" min="0"/>
    <brk id="26453" man="true" max="16383" min="0"/>
    <brk id="26516" man="true" max="16383" min="0"/>
    <brk id="26579" man="true" max="16383" min="0"/>
    <brk id="26642" man="true" max="16383" min="0"/>
    <brk id="26705" man="true" max="16383" min="0"/>
    <brk id="26768" man="true" max="16383" min="0"/>
    <brk id="26831" man="true" max="16383" min="0"/>
    <brk id="26894" man="true" max="16383" min="0"/>
    <brk id="26957" man="true" max="16383" min="0"/>
    <brk id="27020" man="true" max="16383" min="0"/>
    <brk id="27083" man="true" max="16383" min="0"/>
    <brk id="27146" man="true" max="16383" min="0"/>
    <brk id="27209" man="true" max="16383" min="0"/>
    <brk id="27272" man="true" max="16383" min="0"/>
    <brk id="27335" man="true" max="16383" min="0"/>
    <brk id="27398" man="true" max="16383" min="0"/>
    <brk id="27461" man="true" max="16383" min="0"/>
    <brk id="27524" man="true" max="16383" min="0"/>
    <brk id="27587" man="true" max="16383" min="0"/>
    <brk id="27650" man="true" max="16383" min="0"/>
    <brk id="27713" man="true" max="16383" min="0"/>
    <brk id="27776" man="true" max="16383" min="0"/>
    <brk id="27839" man="true" max="16383" min="0"/>
    <brk id="27902" man="true" max="16383" min="0"/>
    <brk id="27965" man="true" max="16383" min="0"/>
    <brk id="28028" man="true" max="16383" min="0"/>
    <brk id="28091" man="true" max="16383" min="0"/>
    <brk id="28154" man="true" max="16383" min="0"/>
    <brk id="28217" man="true" max="16383" min="0"/>
    <brk id="28280" man="true" max="16383" min="0"/>
    <brk id="28343" man="true" max="16383" min="0"/>
    <brk id="28406" man="true" max="16383" min="0"/>
    <brk id="28469" man="true" max="16383" min="0"/>
    <brk id="28532" man="true" max="16383" min="0"/>
    <brk id="28595" man="true" max="16383" min="0"/>
    <brk id="28658" man="true" max="16383" min="0"/>
    <brk id="28721" man="true" max="16383" min="0"/>
    <brk id="28784" man="true" max="16383" min="0"/>
    <brk id="28847" man="true" max="16383" min="0"/>
    <brk id="28910" man="true" max="16383" min="0"/>
    <brk id="28973" man="true" max="16383" min="0"/>
    <brk id="29036" man="true" max="16383" min="0"/>
    <brk id="29099" man="true" max="16383" min="0"/>
    <brk id="29162" man="true" max="16383" min="0"/>
    <brk id="29225" man="true" max="16383" min="0"/>
    <brk id="29288" man="true" max="16383" min="0"/>
    <brk id="29351" man="true" max="16383" min="0"/>
    <brk id="29414" man="true" max="16383" min="0"/>
    <brk id="29477" man="true" max="16383" min="0"/>
    <brk id="29540" man="true" max="16383" min="0"/>
    <brk id="29603" man="true" max="16383" min="0"/>
    <brk id="29666" man="true" max="16383" min="0"/>
    <brk id="29729" man="true" max="16383" min="0"/>
    <brk id="29792" man="true" max="16383" min="0"/>
    <brk id="29855" man="true" max="16383" min="0"/>
    <brk id="29918" man="true" max="16383" min="0"/>
    <brk id="29981" man="true" max="16383" min="0"/>
    <brk id="30044" man="true" max="16383" min="0"/>
    <brk id="30107" man="true" max="16383" min="0"/>
    <brk id="30170" man="true" max="16383" min="0"/>
    <brk id="30233" man="true" max="16383" min="0"/>
    <brk id="30296" man="true" max="16383" min="0"/>
    <brk id="30359" man="true" max="16383" min="0"/>
    <brk id="30422" man="true" max="16383" min="0"/>
    <brk id="30485" man="true" max="16383" min="0"/>
    <brk id="30548" man="true" max="16383" min="0"/>
    <brk id="30611" man="true" max="16383" min="0"/>
    <brk id="30674" man="true" max="16383" min="0"/>
    <brk id="30737" man="true" max="16383" min="0"/>
    <brk id="30800" man="true" max="16383" min="0"/>
    <brk id="30863" man="true" max="16383" min="0"/>
    <brk id="30926" man="true" max="16383" min="0"/>
    <brk id="30989" man="true" max="16383" min="0"/>
    <brk id="31052" man="true" max="16383" min="0"/>
    <brk id="31115" man="true" max="16383" min="0"/>
    <brk id="31178" man="true" max="16383" min="0"/>
    <brk id="31241" man="true" max="16383" min="0"/>
    <brk id="31304" man="true" max="16383" min="0"/>
    <brk id="31367" man="true" max="16383" min="0"/>
    <brk id="31430" man="true" max="16383" min="0"/>
    <brk id="31493" man="true" max="16383" min="0"/>
    <brk id="31556" man="true" max="16383" min="0"/>
    <brk id="31619" man="true" max="16383" min="0"/>
    <brk id="31682" man="true" max="16383" min="0"/>
    <brk id="31745" man="true" max="16383" min="0"/>
    <brk id="31808" man="true" max="16383" min="0"/>
    <brk id="31871" man="true" max="16383" min="0"/>
    <brk id="31934" man="true" max="16383" min="0"/>
    <brk id="31997" man="true" max="16383" min="0"/>
    <brk id="32060" man="true" max="16383" min="0"/>
    <brk id="32123" man="true" max="16383" min="0"/>
    <brk id="32186" man="true" max="16383" min="0"/>
    <brk id="32249" man="true" max="16383" min="0"/>
    <brk id="32312" man="true" max="16383" min="0"/>
    <brk id="32375" man="true" max="16383" min="0"/>
    <brk id="32438" man="true" max="16383" min="0"/>
    <brk id="32501" man="true" max="16383" min="0"/>
    <brk id="32564" man="true" max="16383" min="0"/>
    <brk id="32627" man="true" max="16383" min="0"/>
    <brk id="32690" man="true" max="16383" min="0"/>
    <brk id="32753" man="true" max="16383" min="0"/>
    <brk id="32816" man="true" max="16383" min="0"/>
    <brk id="32879" man="true" max="16383" min="0"/>
    <brk id="32942" man="true" max="16383" min="0"/>
    <brk id="33005" man="true" max="16383" min="0"/>
    <brk id="33068" man="true" max="16383" min="0"/>
    <brk id="33131" man="true" max="16383" min="0"/>
    <brk id="33194" man="true" max="16383" min="0"/>
    <brk id="33257" man="true" max="16383" min="0"/>
    <brk id="33320" man="true" max="16383" min="0"/>
    <brk id="33383" man="true" max="16383" min="0"/>
    <brk id="33446" man="true" max="16383" min="0"/>
    <brk id="33509" man="true" max="16383" min="0"/>
    <brk id="33572" man="true" max="16383" min="0"/>
    <brk id="33635" man="true" max="16383" min="0"/>
    <brk id="33698" man="true" max="16383" min="0"/>
    <brk id="33761" man="true" max="16383" min="0"/>
    <brk id="33824" man="true" max="16383" min="0"/>
    <brk id="33887" man="true" max="16383" min="0"/>
    <brk id="33950" man="true" max="16383" min="0"/>
    <brk id="34013" man="true" max="16383" min="0"/>
    <brk id="34076" man="true" max="16383" min="0"/>
    <brk id="34139" man="true" max="16383" min="0"/>
    <brk id="34202" man="true" max="16383" min="0"/>
    <brk id="34265" man="true" max="16383" min="0"/>
    <brk id="34328" man="true" max="16383" min="0"/>
    <brk id="34391" man="true" max="16383" min="0"/>
    <brk id="34454" man="true" max="16383" min="0"/>
    <brk id="34517" man="true" max="16383" min="0"/>
    <brk id="34580" man="true" max="16383" min="0"/>
    <brk id="34643" man="true" max="16383" min="0"/>
    <brk id="34706" man="true" max="16383" min="0"/>
    <brk id="34769" man="true" max="16383" min="0"/>
    <brk id="34832" man="true" max="16383" min="0"/>
    <brk id="34895" man="true" max="16383" min="0"/>
    <brk id="34958" man="true" max="16383" min="0"/>
    <brk id="35021" man="true" max="16383" min="0"/>
    <brk id="35084" man="true" max="16383" min="0"/>
    <brk id="35147" man="true" max="16383" min="0"/>
    <brk id="35210" man="true" max="16383" min="0"/>
    <brk id="35273" man="true" max="16383" min="0"/>
    <brk id="35336" man="true" max="16383" min="0"/>
    <brk id="35399" man="true" max="16383" min="0"/>
    <brk id="35462" man="true" max="16383" min="0"/>
    <brk id="35525" man="true" max="16383" min="0"/>
    <brk id="35588" man="true" max="16383" min="0"/>
    <brk id="35651" man="true" max="16383" min="0"/>
    <brk id="35714" man="true" max="16383" min="0"/>
    <brk id="35777" man="true" max="16383" min="0"/>
    <brk id="35840" man="true" max="16383" min="0"/>
    <brk id="35903" man="true" max="16383" min="0"/>
    <brk id="35966" man="true" max="16383" min="0"/>
    <brk id="36029" man="true" max="16383" min="0"/>
    <brk id="36092" man="true" max="16383" min="0"/>
    <brk id="36155" man="true" max="16383" min="0"/>
    <brk id="36218" man="true" max="16383" min="0"/>
    <brk id="36281" man="true" max="16383" min="0"/>
    <brk id="36344" man="true" max="16383" min="0"/>
    <brk id="36407" man="true" max="16383" min="0"/>
    <brk id="36470" man="true" max="16383" min="0"/>
    <brk id="36533" man="true" max="16383" min="0"/>
    <brk id="36596" man="true" max="16383" min="0"/>
    <brk id="36659" man="true" max="16383" min="0"/>
    <brk id="36722" man="true" max="16383" min="0"/>
    <brk id="36785" man="true" max="16383" min="0"/>
    <brk id="36848" man="true" max="16383" min="0"/>
    <brk id="36911" man="true" max="16383" min="0"/>
    <brk id="36974" man="true" max="16383" min="0"/>
    <brk id="37037" man="true" max="16383" min="0"/>
    <brk id="37100" man="true" max="16383" min="0"/>
    <brk id="37163" man="true" max="16383" min="0"/>
    <brk id="37226" man="true" max="16383" min="0"/>
    <brk id="37289" man="true" max="16383" min="0"/>
    <brk id="37352" man="true" max="16383" min="0"/>
    <brk id="37415" man="true" max="16383" min="0"/>
    <brk id="37478" man="true" max="16383" min="0"/>
    <brk id="37541" man="true" max="16383" min="0"/>
    <brk id="37604" man="true" max="16383" min="0"/>
    <brk id="37667" man="true" max="16383" min="0"/>
    <brk id="37730" man="true" max="16383" min="0"/>
    <brk id="37793" man="true" max="16383" min="0"/>
    <brk id="37856" man="true" max="16383" min="0"/>
    <brk id="37919" man="true" max="16383" min="0"/>
    <brk id="37982" man="true" max="16383" min="0"/>
    <brk id="38045" man="true" max="16383" min="0"/>
    <brk id="38108" man="true" max="16383" min="0"/>
    <brk id="38171" man="true" max="16383" min="0"/>
    <brk id="38234" man="true" max="16383" min="0"/>
    <brk id="38297" man="true" max="16383" min="0"/>
    <brk id="38360" man="true" max="16383" min="0"/>
    <brk id="38423" man="true" max="16383" min="0"/>
    <brk id="38486" man="true" max="16383" min="0"/>
    <brk id="38549" man="true" max="16383" min="0"/>
    <brk id="38612" man="true" max="16383" min="0"/>
    <brk id="38675" man="true" max="16383" min="0"/>
    <brk id="38738" man="true" max="16383" min="0"/>
    <brk id="38801" man="true" max="16383" min="0"/>
    <brk id="38864" man="true" max="16383" min="0"/>
    <brk id="38927" man="true" max="16383" min="0"/>
    <brk id="38990" man="true" max="16383" min="0"/>
    <brk id="39053" man="true" max="16383" min="0"/>
    <brk id="39116" man="true" max="16383" min="0"/>
    <brk id="39179" man="true" max="16383" min="0"/>
    <brk id="39242" man="true" max="16383" min="0"/>
    <brk id="39305" man="true" max="16383" min="0"/>
    <brk id="39368" man="true" max="16383" min="0"/>
    <brk id="39431" man="true" max="16383" min="0"/>
    <brk id="39494" man="true" max="16383" min="0"/>
    <brk id="39557" man="true" max="16383" min="0"/>
    <brk id="39620" man="true" max="16383" min="0"/>
    <brk id="39683" man="true" max="16383" min="0"/>
    <brk id="39746" man="true" max="16383" min="0"/>
    <brk id="39809" man="true" max="16383" min="0"/>
    <brk id="39872" man="true" max="16383" min="0"/>
    <brk id="39935" man="true" max="16383" min="0"/>
    <brk id="39998" man="true" max="16383" min="0"/>
    <brk id="40061" man="true" max="16383" min="0"/>
    <brk id="40124" man="true" max="16383" min="0"/>
    <brk id="40187" man="true" max="16383" min="0"/>
    <brk id="40250" man="true" max="16383" min="0"/>
    <brk id="40313" man="true" max="16383" min="0"/>
    <brk id="40376" man="true" max="16383" min="0"/>
    <brk id="40439" man="true" max="16383" min="0"/>
    <brk id="40502" man="true" max="16383" min="0"/>
    <brk id="40565" man="true" max="16383" min="0"/>
    <brk id="40628" man="true" max="16383" min="0"/>
    <brk id="40691" man="true" max="16383" min="0"/>
    <brk id="40754" man="true" max="16383" min="0"/>
    <brk id="40817" man="true" max="16383" min="0"/>
    <brk id="40880" man="true" max="16383" min="0"/>
    <brk id="40943" man="true" max="16383" min="0"/>
    <brk id="41006" man="true" max="16383" min="0"/>
    <brk id="41069" man="true" max="16383" min="0"/>
    <brk id="41132" man="true" max="16383" min="0"/>
    <brk id="41195" man="true" max="16383" min="0"/>
    <brk id="41258" man="true" max="16383" min="0"/>
    <brk id="41321" man="true" max="16383" min="0"/>
    <brk id="41384" man="true" max="16383" min="0"/>
    <brk id="41447" man="true" max="16383" min="0"/>
    <brk id="41510" man="true" max="16383" min="0"/>
    <brk id="41573" man="true" max="16383" min="0"/>
    <brk id="41636" man="true" max="16383" min="0"/>
    <brk id="41699" man="true" max="16383" min="0"/>
    <brk id="41762" man="true" max="16383" min="0"/>
    <brk id="41825" man="true" max="16383" min="0"/>
    <brk id="41888" man="true" max="16383" min="0"/>
    <brk id="41951" man="true" max="16383" min="0"/>
    <brk id="42014" man="true" max="16383" min="0"/>
    <brk id="42077" man="true" max="16383" min="0"/>
    <brk id="42140" man="true" max="16383" min="0"/>
    <brk id="42203" man="true" max="16383" min="0"/>
    <brk id="42266" man="true" max="16383" min="0"/>
    <brk id="42329" man="true" max="16383" min="0"/>
    <brk id="42392" man="true" max="16383" min="0"/>
    <brk id="42455" man="true" max="16383" min="0"/>
    <brk id="42518" man="true" max="16383" min="0"/>
    <brk id="42581" man="true" max="16383" min="0"/>
    <brk id="42644" man="true" max="16383" min="0"/>
    <brk id="42707" man="true" max="16383" min="0"/>
    <brk id="42770" man="true" max="16383" min="0"/>
    <brk id="42833" man="true" max="16383" min="0"/>
    <brk id="42896" man="true" max="16383" min="0"/>
    <brk id="42959" man="true" max="16383" min="0"/>
    <brk id="43022" man="true" max="16383" min="0"/>
    <brk id="43085" man="true" max="16383" min="0"/>
    <brk id="43148" man="true" max="16383" min="0"/>
    <brk id="43211" man="true" max="16383" min="0"/>
    <brk id="43274" man="true" max="16383" min="0"/>
    <brk id="43337" man="true" max="16383" min="0"/>
    <brk id="43400" man="true" max="16383" min="0"/>
    <brk id="43463" man="true" max="16383" min="0"/>
    <brk id="43526" man="true" max="16383" min="0"/>
    <brk id="43589" man="true" max="16383" min="0"/>
    <brk id="43652" man="true" max="16383" min="0"/>
    <brk id="43715" man="true" max="16383" min="0"/>
    <brk id="43778" man="true" max="16383" min="0"/>
    <brk id="43841" man="true" max="16383" min="0"/>
    <brk id="43904" man="true" max="16383" min="0"/>
    <brk id="43967" man="true" max="16383" min="0"/>
    <brk id="44030" man="true" max="16383" min="0"/>
    <brk id="44093" man="true" max="16383" min="0"/>
    <brk id="44156" man="true" max="16383" min="0"/>
    <brk id="44219" man="true" max="16383" min="0"/>
    <brk id="44282" man="true" max="16383" min="0"/>
    <brk id="44345" man="true" max="16383" min="0"/>
    <brk id="44408" man="true" max="16383" min="0"/>
    <brk id="44471" man="true" max="16383" min="0"/>
    <brk id="44534" man="true" max="16383" min="0"/>
    <brk id="44597" man="true" max="16383" min="0"/>
    <brk id="44660" man="true" max="16383" min="0"/>
    <brk id="44723" man="true" max="16383" min="0"/>
    <brk id="44786" man="true" max="16383" min="0"/>
    <brk id="44849" man="true" max="16383" min="0"/>
    <brk id="44912" man="true" max="16383" min="0"/>
    <brk id="44975" man="true" max="16383" min="0"/>
    <brk id="45038" man="true" max="16383" min="0"/>
    <brk id="45101" man="true" max="16383" min="0"/>
    <brk id="45164" man="true" max="16383" min="0"/>
    <brk id="45227" man="true" max="16383" min="0"/>
    <brk id="45290" man="true" max="16383" min="0"/>
    <brk id="45353" man="true" max="16383" min="0"/>
    <brk id="45416" man="true" max="16383" min="0"/>
    <brk id="45479" man="true" max="16383" min="0"/>
    <brk id="45542" man="true" max="16383" min="0"/>
    <brk id="45605" man="true" max="16383" min="0"/>
    <brk id="45668" man="true" max="16383" min="0"/>
    <brk id="45731" man="true" max="16383" min="0"/>
    <brk id="45794" man="true" max="16383" min="0"/>
    <brk id="45857" man="true" max="16383" min="0"/>
    <brk id="45920" man="true" max="16383" min="0"/>
    <brk id="45983" man="true" max="16383" min="0"/>
    <brk id="46046" man="true" max="16383" min="0"/>
    <brk id="46109" man="true" max="16383" min="0"/>
    <brk id="46172" man="true" max="16383" min="0"/>
    <brk id="46235" man="true" max="16383" min="0"/>
    <brk id="46298" man="true" max="16383" min="0"/>
    <brk id="46361" man="true" max="16383" min="0"/>
    <brk id="46424" man="true" max="16383" min="0"/>
    <brk id="46487" man="true" max="16383" min="0"/>
    <brk id="46550" man="true" max="16383" min="0"/>
    <brk id="46613" man="true" max="16383" min="0"/>
    <brk id="46676" man="true" max="16383" min="0"/>
    <brk id="46739" man="true" max="16383" min="0"/>
    <brk id="46802" man="true" max="16383" min="0"/>
    <brk id="46865" man="true" max="16383" min="0"/>
    <brk id="46928" man="true" max="16383" min="0"/>
    <brk id="46991" man="true" max="16383" min="0"/>
    <brk id="47054" man="true" max="16383" min="0"/>
    <brk id="47117" man="true" max="16383" min="0"/>
    <brk id="47180" man="true" max="16383" min="0"/>
    <brk id="47243" man="true" max="16383" min="0"/>
    <brk id="47306" man="true" max="16383" min="0"/>
    <brk id="47369" man="true" max="16383" min="0"/>
    <brk id="47432" man="true" max="16383" min="0"/>
    <brk id="47495" man="true" max="16383" min="0"/>
    <brk id="47558" man="true" max="16383" min="0"/>
    <brk id="47621" man="true" max="16383" min="0"/>
    <brk id="47684" man="true" max="16383" min="0"/>
    <brk id="47747" man="true" max="16383" min="0"/>
    <brk id="47810" man="true" max="16383" min="0"/>
    <brk id="47873" man="true" max="16383" min="0"/>
    <brk id="47936" man="true" max="16383" min="0"/>
    <brk id="47999" man="true" max="16383" min="0"/>
    <brk id="48062" man="true" max="16383" min="0"/>
    <brk id="48125" man="true" max="16383" min="0"/>
    <brk id="48188" man="true" max="16383" min="0"/>
    <brk id="48251" man="true" max="16383" min="0"/>
    <brk id="48314" man="true" max="16383" min="0"/>
    <brk id="48377" man="true" max="16383" min="0"/>
    <brk id="48440" man="true" max="16383" min="0"/>
    <brk id="48503" man="true" max="16383" min="0"/>
    <brk id="48566" man="true" max="16383" min="0"/>
    <brk id="48629" man="true" max="16383" min="0"/>
    <brk id="48692" man="true" max="16383" min="0"/>
    <brk id="48755" man="true" max="16383" min="0"/>
    <brk id="48818" man="true" max="16383" min="0"/>
    <brk id="48881" man="true" max="16383" min="0"/>
    <brk id="48944" man="true" max="16383" min="0"/>
    <brk id="49007" man="true" max="16383" min="0"/>
    <brk id="49070" man="true" max="16383" min="0"/>
    <brk id="49133" man="true" max="16383" min="0"/>
    <brk id="49196" man="true" max="16383" min="0"/>
    <brk id="49259" man="true" max="16383" min="0"/>
    <brk id="49322" man="true" max="16383" min="0"/>
    <brk id="49385" man="true" max="16383" min="0"/>
    <brk id="49448" man="true" max="16383" min="0"/>
    <brk id="49511" man="true" max="16383" min="0"/>
    <brk id="49574" man="true" max="16383" min="0"/>
    <brk id="49637" man="true" max="16383" min="0"/>
    <brk id="49700" man="true" max="16383" min="0"/>
    <brk id="49763" man="true" max="16383" min="0"/>
    <brk id="49826" man="true" max="16383" min="0"/>
    <brk id="49889" man="true" max="16383" min="0"/>
    <brk id="49952" man="true" max="16383" min="0"/>
    <brk id="50015" man="true" max="16383" min="0"/>
    <brk id="50078" man="true" max="16383" min="0"/>
    <brk id="50141" man="true" max="16383" min="0"/>
    <brk id="50204" man="true" max="16383" min="0"/>
    <brk id="50267" man="true" max="16383" min="0"/>
    <brk id="50330" man="true" max="16383" min="0"/>
    <brk id="50393" man="true" max="16383" min="0"/>
    <brk id="50456" man="true" max="16383" min="0"/>
    <brk id="50519" man="true" max="16383" min="0"/>
    <brk id="50582" man="true" max="16383" min="0"/>
    <brk id="50645" man="true" max="16383" min="0"/>
    <brk id="50708" man="true" max="16383" min="0"/>
    <brk id="50771" man="true" max="16383" min="0"/>
    <brk id="50834" man="true" max="16383" min="0"/>
    <brk id="50897" man="true" max="16383" min="0"/>
    <brk id="50960" man="true" max="16383" min="0"/>
    <brk id="51023" man="true" max="16383" min="0"/>
    <brk id="51086" man="true" max="16383" min="0"/>
    <brk id="51149" man="true" max="16383" min="0"/>
    <brk id="51212" man="true" max="16383" min="0"/>
    <brk id="51275" man="true" max="16383" min="0"/>
    <brk id="51338" man="true" max="16383" min="0"/>
    <brk id="51401" man="true" max="16383" min="0"/>
    <brk id="51464" man="true" max="16383" min="0"/>
    <brk id="51527" man="true" max="16383" min="0"/>
    <brk id="51590" man="true" max="16383" min="0"/>
    <brk id="51653" man="true" max="16383" min="0"/>
    <brk id="51716" man="true" max="16383" min="0"/>
    <brk id="51779" man="true" max="16383" min="0"/>
    <brk id="51842" man="true" max="16383" min="0"/>
    <brk id="51905" man="true" max="16383" min="0"/>
    <brk id="51968" man="true" max="16383" min="0"/>
    <brk id="52031" man="true" max="16383" min="0"/>
    <brk id="52094" man="true" max="16383" min="0"/>
    <brk id="52157" man="true" max="16383" min="0"/>
    <brk id="52220" man="true" max="16383" min="0"/>
    <brk id="52283" man="true" max="16383" min="0"/>
    <brk id="52346" man="true" max="16383" min="0"/>
    <brk id="52409" man="true" max="16383" min="0"/>
    <brk id="52472" man="true" max="16383" min="0"/>
    <brk id="52535" man="true" max="16383" min="0"/>
    <brk id="52598" man="true" max="16383" min="0"/>
    <brk id="52661" man="true" max="16383" min="0"/>
    <brk id="52724" man="true" max="16383" min="0"/>
    <brk id="52787" man="true" max="16383" min="0"/>
    <brk id="52850" man="true" max="16383" min="0"/>
    <brk id="52913" man="true" max="16383" min="0"/>
    <brk id="52976" man="true" max="16383" min="0"/>
    <brk id="53039" man="true" max="16383" min="0"/>
    <brk id="53102" man="true" max="16383" min="0"/>
    <brk id="53165" man="true" max="16383" min="0"/>
    <brk id="53228" man="true" max="16383" min="0"/>
    <brk id="53291" man="true" max="16383" min="0"/>
    <brk id="53354" man="true" max="16383" min="0"/>
    <brk id="53417" man="true" max="16383" min="0"/>
    <brk id="53480" man="true" max="16383" min="0"/>
    <brk id="53543" man="true" max="16383" min="0"/>
    <brk id="53606" man="true" max="16383" min="0"/>
    <brk id="53669" man="true" max="16383" min="0"/>
    <brk id="53732" man="true" max="16383" min="0"/>
    <brk id="53795" man="true" max="16383" min="0"/>
    <brk id="53858" man="true" max="16383" min="0"/>
    <brk id="53921" man="true" max="16383" min="0"/>
    <brk id="53984" man="true" max="16383" min="0"/>
    <brk id="54047" man="true" max="16383" min="0"/>
    <brk id="54110" man="true" max="16383" min="0"/>
    <brk id="54173" man="true" max="16383" min="0"/>
    <brk id="54236" man="true" max="16383" min="0"/>
    <brk id="54299" man="true" max="16383" min="0"/>
    <brk id="54362" man="true" max="16383" min="0"/>
    <brk id="54425" man="true" max="16383" min="0"/>
    <brk id="54488" man="true" max="16383" min="0"/>
    <brk id="54551" man="true" max="16383" min="0"/>
    <brk id="54614" man="true" max="16383" min="0"/>
    <brk id="54677" man="true" max="16383" min="0"/>
    <brk id="54740" man="true" max="16383" min="0"/>
    <brk id="54803" man="true" max="16383" min="0"/>
    <brk id="54866" man="true" max="16383" min="0"/>
    <brk id="54929" man="true" max="16383" min="0"/>
    <brk id="54992" man="true" max="16383" min="0"/>
    <brk id="55055" man="true" max="16383" min="0"/>
    <brk id="55118" man="true" max="16383" min="0"/>
    <brk id="55181" man="true" max="16383" min="0"/>
    <brk id="55244" man="true" max="16383" min="0"/>
    <brk id="55307" man="true" max="16383" min="0"/>
    <brk id="55370" man="true" max="16383" min="0"/>
    <brk id="55433" man="true" max="16383" min="0"/>
    <brk id="55496" man="true" max="16383" min="0"/>
    <brk id="55559" man="true" max="16383" min="0"/>
    <brk id="55622" man="true" max="16383" min="0"/>
    <brk id="55685" man="true" max="16383" min="0"/>
    <brk id="55748" man="true" max="16383" min="0"/>
    <brk id="55811" man="true" max="16383" min="0"/>
    <brk id="55874" man="true" max="16383" min="0"/>
    <brk id="55937" man="true" max="16383" min="0"/>
    <brk id="56000" man="true" max="16383" min="0"/>
    <brk id="56063" man="true" max="16383" min="0"/>
    <brk id="56126" man="true" max="16383" min="0"/>
    <brk id="56189" man="true" max="16383" min="0"/>
    <brk id="56252" man="true" max="16383" min="0"/>
    <brk id="56315" man="true" max="16383" min="0"/>
    <brk id="56378" man="true" max="16383" min="0"/>
    <brk id="56441" man="true" max="16383" min="0"/>
    <brk id="56504" man="true" max="16383" min="0"/>
    <brk id="56567" man="true" max="16383" min="0"/>
    <brk id="56630" man="true" max="16383" min="0"/>
    <brk id="56693" man="true" max="16383" min="0"/>
    <brk id="56756" man="true" max="16383" min="0"/>
    <brk id="56819" man="true" max="16383" min="0"/>
    <brk id="56882" man="true" max="16383" min="0"/>
    <brk id="56945" man="true" max="16383" min="0"/>
    <brk id="57008" man="true" max="16383" min="0"/>
    <brk id="57071" man="true" max="16383" min="0"/>
    <brk id="57134" man="true" max="16383" min="0"/>
    <brk id="57197" man="true" max="16383" min="0"/>
    <brk id="57260" man="true" max="16383" min="0"/>
    <brk id="57323" man="true" max="16383" min="0"/>
    <brk id="57386" man="true" max="16383" min="0"/>
    <brk id="57449" man="true" max="16383" min="0"/>
    <brk id="57512" man="true" max="16383" min="0"/>
    <brk id="57575" man="true" max="16383" min="0"/>
    <brk id="57638" man="true" max="16383" min="0"/>
    <brk id="57701" man="true" max="16383" min="0"/>
    <brk id="57764" man="true" max="16383" min="0"/>
    <brk id="57827" man="true" max="16383" min="0"/>
    <brk id="57890" man="true" max="16383" min="0"/>
    <brk id="57953" man="true" max="16383" min="0"/>
    <brk id="58016" man="true" max="16383" min="0"/>
    <brk id="58079" man="true" max="16383" min="0"/>
    <brk id="58142" man="true" max="16383" min="0"/>
    <brk id="58205" man="true" max="16383" min="0"/>
    <brk id="58268" man="true" max="16383" min="0"/>
    <brk id="58331" man="true" max="16383" min="0"/>
    <brk id="58394" man="true" max="16383" min="0"/>
    <brk id="58457" man="true" max="16383" min="0"/>
    <brk id="58520" man="true" max="16383" min="0"/>
    <brk id="58583" man="true" max="16383" min="0"/>
    <brk id="58646" man="true" max="16383" min="0"/>
    <brk id="58709" man="true" max="16383" min="0"/>
    <brk id="58772" man="true" max="16383" min="0"/>
    <brk id="58835" man="true" max="16383" min="0"/>
    <brk id="58898" man="true" max="16383" min="0"/>
    <brk id="58961" man="true" max="16383" min="0"/>
    <brk id="59024" man="true" max="16383" min="0"/>
    <brk id="59087" man="true" max="16383" min="0"/>
    <brk id="59150" man="true" max="16383" min="0"/>
    <brk id="59213" man="true" max="16383" min="0"/>
    <brk id="59276" man="true" max="16383" min="0"/>
    <brk id="59339" man="true" max="16383" min="0"/>
    <brk id="59402" man="true" max="16383" min="0"/>
    <brk id="59465" man="true" max="16383" min="0"/>
    <brk id="59528" man="true" max="16383" min="0"/>
    <brk id="59591" man="true" max="16383" min="0"/>
    <brk id="59654" man="true" max="16383" min="0"/>
    <brk id="59717" man="true" max="16383" min="0"/>
    <brk id="59780" man="true" max="16383" min="0"/>
    <brk id="59843" man="true" max="16383" min="0"/>
    <brk id="59906" man="true" max="16383" min="0"/>
    <brk id="59969" man="true" max="16383" min="0"/>
    <brk id="60032" man="true" max="16383" min="0"/>
    <brk id="60095" man="true" max="16383" min="0"/>
    <brk id="60158" man="true" max="16383" min="0"/>
    <brk id="60221" man="true" max="16383" min="0"/>
    <brk id="60284" man="true" max="16383" min="0"/>
    <brk id="60347" man="true" max="16383" min="0"/>
    <brk id="60410" man="true" max="16383" min="0"/>
    <brk id="60473" man="true" max="16383" min="0"/>
    <brk id="60536" man="true" max="16383" min="0"/>
    <brk id="60599" man="true" max="16383" min="0"/>
    <brk id="60662" man="true" max="16383" min="0"/>
    <brk id="60725" man="true" max="16383" min="0"/>
    <brk id="60788" man="true" max="16383" min="0"/>
    <brk id="60851" man="true" max="16383" min="0"/>
    <brk id="60914" man="true" max="16383" min="0"/>
    <brk id="60977" man="true" max="16383" min="0"/>
    <brk id="61040" man="true" max="16383" min="0"/>
    <brk id="61103" man="true" max="16383" min="0"/>
    <brk id="61166" man="true" max="16383" min="0"/>
    <brk id="61229" man="true" max="16383" min="0"/>
    <brk id="61292" man="true" max="16383" min="0"/>
    <brk id="61355" man="true" max="16383" min="0"/>
    <brk id="61418" man="true" max="16383" min="0"/>
    <brk id="61481" man="true" max="16383" min="0"/>
    <brk id="61544" man="true" max="16383" min="0"/>
    <brk id="61607" man="true" max="16383" min="0"/>
    <brk id="61670" man="true" max="16383" min="0"/>
    <brk id="61733" man="true" max="16383" min="0"/>
    <brk id="61796" man="true" max="16383" min="0"/>
    <brk id="61859" man="true" max="16383" min="0"/>
    <brk id="61922" man="true" max="16383" min="0"/>
    <brk id="61985" man="true" max="16383" min="0"/>
    <brk id="62048" man="true" max="16383" min="0"/>
    <brk id="62111" man="true" max="16383" min="0"/>
    <brk id="62174" man="true" max="16383" min="0"/>
    <brk id="62237" man="true" max="16383" min="0"/>
    <brk id="62300" man="true" max="16383" min="0"/>
    <brk id="62363" man="true" max="16383" min="0"/>
    <brk id="62426" man="true" max="16383" min="0"/>
    <brk id="62489" man="true" max="16383" min="0"/>
    <brk id="62552" man="true" max="16383" min="0"/>
    <brk id="62615" man="true" max="16383" min="0"/>
    <brk id="62678" man="true" max="16383" min="0"/>
    <brk id="62741" man="true" max="16383" min="0"/>
    <brk id="62804" man="true" max="16383" min="0"/>
    <brk id="62867" man="true" max="16383" min="0"/>
    <brk id="62930" man="true" max="16383" min="0"/>
    <brk id="62993" man="true" max="16383" min="0"/>
    <brk id="63056" man="true" max="16383" min="0"/>
    <brk id="63119" man="true" max="16383" min="0"/>
    <brk id="63182" man="true" max="16383" min="0"/>
    <brk id="63245" man="true" max="16383" min="0"/>
    <brk id="63308" man="true" max="16383" min="0"/>
    <brk id="63371" man="true" max="16383" min="0"/>
    <brk id="63434" man="true" max="16383" min="0"/>
    <brk id="63497" man="true" max="16383" min="0"/>
    <brk id="63560" man="true" max="16383" min="0"/>
    <brk id="63623" man="true" max="16383" min="0"/>
    <brk id="63686" man="true" max="16383" min="0"/>
    <brk id="63749" man="true" max="16383" min="0"/>
    <brk id="63812" man="true" max="16383" min="0"/>
    <brk id="63875" man="true" max="16383" min="0"/>
    <brk id="63938" man="true" max="16383" min="0"/>
    <brk id="64001" man="true" max="16383" min="0"/>
    <brk id="64064" man="true" max="16383" min="0"/>
    <brk id="64127" man="true" max="16383" min="0"/>
    <brk id="64190" man="true" max="16383" min="0"/>
    <brk id="64253" man="true" max="16383" min="0"/>
    <brk id="64316" man="true" max="16383" min="0"/>
    <brk id="64379" man="true" max="16383" min="0"/>
    <brk id="6444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0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8" activeCellId="0" sqref="F8:G8"/>
    </sheetView>
  </sheetViews>
  <sheetFormatPr defaultColWidth="9.1015625" defaultRowHeight="12.75" zeroHeight="true" outlineLevelRow="0" outlineLevelCol="0"/>
  <cols>
    <col collapsed="false" customWidth="false" hidden="true" outlineLevel="0" max="1" min="1" style="118" width="9.1"/>
    <col collapsed="false" customWidth="true" hidden="false" outlineLevel="0" max="2" min="2" style="119" width="8.55"/>
    <col collapsed="false" customWidth="true" hidden="false" outlineLevel="0" max="3" min="3" style="120" width="22.66"/>
    <col collapsed="false" customWidth="true" hidden="false" outlineLevel="0" max="4" min="4" style="119" width="13.87"/>
    <col collapsed="false" customWidth="true" hidden="false" outlineLevel="0" max="5" min="5" style="119" width="16.32"/>
    <col collapsed="false" customWidth="true" hidden="false" outlineLevel="0" max="6" min="6" style="119" width="19.43"/>
    <col collapsed="false" customWidth="true" hidden="false" outlineLevel="0" max="7" min="7" style="119" width="21.99"/>
    <col collapsed="false" customWidth="true" hidden="true" outlineLevel="0" max="8" min="8" style="118" width="14.55"/>
    <col collapsed="false" customWidth="false" hidden="true" outlineLevel="0" max="11" min="9" style="118" width="9.1"/>
    <col collapsed="false" customWidth="true" hidden="true" outlineLevel="0" max="12" min="12" style="118" width="24.43"/>
    <col collapsed="false" customWidth="false" hidden="true" outlineLevel="0" max="257" min="13" style="118" width="9.1"/>
  </cols>
  <sheetData>
    <row r="1" customFormat="false" ht="13.2" hidden="false" customHeight="true" outlineLevel="0" collapsed="false">
      <c r="B1" s="2" t="s">
        <v>0</v>
      </c>
      <c r="C1" s="121"/>
      <c r="D1" s="31"/>
      <c r="E1" s="31"/>
      <c r="F1" s="31"/>
      <c r="G1" s="122"/>
    </row>
    <row r="2" customFormat="false" ht="13.2" hidden="false" customHeight="true" outlineLevel="0" collapsed="false">
      <c r="B2" s="5" t="s">
        <v>1</v>
      </c>
      <c r="C2" s="121"/>
      <c r="D2" s="31"/>
      <c r="E2" s="31"/>
      <c r="F2" s="31"/>
      <c r="G2" s="122"/>
    </row>
    <row r="3" customFormat="false" ht="13.2" hidden="false" customHeight="true" outlineLevel="0" collapsed="false">
      <c r="B3" s="5" t="s">
        <v>2</v>
      </c>
      <c r="C3" s="121"/>
      <c r="D3" s="31"/>
      <c r="E3" s="31"/>
      <c r="F3" s="31"/>
      <c r="G3" s="122"/>
    </row>
    <row r="4" customFormat="false" ht="13.2" hidden="false" customHeight="true" outlineLevel="0" collapsed="false">
      <c r="B4" s="5" t="s">
        <v>3</v>
      </c>
      <c r="C4" s="123"/>
      <c r="D4" s="124"/>
      <c r="E4" s="124"/>
      <c r="F4" s="124"/>
      <c r="G4" s="122"/>
    </row>
    <row r="5" customFormat="false" ht="13.2" hidden="false" customHeight="true" outlineLevel="0" collapsed="false">
      <c r="B5" s="8" t="s">
        <v>4</v>
      </c>
      <c r="C5" s="125"/>
      <c r="D5" s="126"/>
      <c r="E5" s="126"/>
      <c r="F5" s="126"/>
      <c r="G5" s="127"/>
    </row>
    <row r="6" customFormat="false" ht="13.2" hidden="false" customHeight="true" outlineLevel="0" collapsed="false">
      <c r="B6" s="30"/>
      <c r="C6" s="121"/>
      <c r="D6" s="30"/>
      <c r="E6" s="30"/>
      <c r="F6" s="30"/>
      <c r="G6" s="30"/>
    </row>
    <row r="7" customFormat="false" ht="12.75" hidden="false" customHeight="true" outlineLevel="0" collapsed="false">
      <c r="B7" s="128" t="s">
        <v>5</v>
      </c>
      <c r="C7" s="128"/>
      <c r="D7" s="128"/>
      <c r="E7" s="128"/>
      <c r="F7" s="14" t="s">
        <v>6</v>
      </c>
      <c r="G7" s="14"/>
    </row>
    <row r="8" customFormat="false" ht="15" hidden="false" customHeight="true" outlineLevel="0" collapsed="false">
      <c r="B8" s="128" t="s">
        <v>7</v>
      </c>
      <c r="C8" s="128"/>
      <c r="D8" s="128"/>
      <c r="E8" s="128"/>
      <c r="F8" s="15" t="s">
        <v>8</v>
      </c>
      <c r="G8" s="15"/>
    </row>
    <row r="9" customFormat="false" ht="13.2" hidden="false" customHeight="true" outlineLevel="0" collapsed="false">
      <c r="B9" s="30"/>
      <c r="C9" s="121"/>
      <c r="D9" s="30"/>
      <c r="E9" s="30"/>
      <c r="F9" s="30"/>
      <c r="G9" s="30"/>
    </row>
    <row r="10" customFormat="false" ht="13.2" hidden="false" customHeight="true" outlineLevel="0" collapsed="false">
      <c r="B10" s="30"/>
      <c r="C10" s="121"/>
      <c r="D10" s="30"/>
      <c r="E10" s="30"/>
      <c r="F10" s="30"/>
      <c r="G10" s="30"/>
    </row>
    <row r="11" customFormat="false" ht="13.2" hidden="false" customHeight="true" outlineLevel="0" collapsed="false">
      <c r="B11" s="129" t="s">
        <v>195</v>
      </c>
      <c r="C11" s="129"/>
      <c r="D11" s="129"/>
      <c r="E11" s="129"/>
      <c r="F11" s="129"/>
      <c r="G11" s="129"/>
    </row>
    <row r="12" customFormat="false" ht="13.2" hidden="false" customHeight="true" outlineLevel="0" collapsed="false">
      <c r="B12" s="130"/>
      <c r="C12" s="130"/>
      <c r="D12" s="130"/>
      <c r="E12" s="130"/>
      <c r="F12" s="130"/>
      <c r="G12" s="130"/>
    </row>
    <row r="13" customFormat="false" ht="36" hidden="false" customHeight="true" outlineLevel="0" collapsed="false">
      <c r="B13" s="25" t="s">
        <v>196</v>
      </c>
      <c r="C13" s="25" t="s">
        <v>197</v>
      </c>
      <c r="D13" s="25" t="s">
        <v>198</v>
      </c>
      <c r="E13" s="25" t="s">
        <v>199</v>
      </c>
      <c r="F13" s="25" t="s">
        <v>200</v>
      </c>
      <c r="G13" s="25" t="s">
        <v>201</v>
      </c>
    </row>
    <row r="14" customFormat="false" ht="13.2" hidden="false" customHeight="true" outlineLevel="0" collapsed="false">
      <c r="B14" s="25"/>
      <c r="C14" s="131"/>
      <c r="E14" s="25" t="s">
        <v>168</v>
      </c>
      <c r="F14" s="25" t="s">
        <v>168</v>
      </c>
      <c r="G14" s="25" t="s">
        <v>168</v>
      </c>
    </row>
    <row r="15" customFormat="false" ht="13.2" hidden="false" customHeight="true" outlineLevel="0" collapsed="false">
      <c r="B15" s="25"/>
      <c r="C15" s="25" t="s">
        <v>202</v>
      </c>
      <c r="D15" s="25" t="s">
        <v>203</v>
      </c>
      <c r="E15" s="25" t="s">
        <v>204</v>
      </c>
      <c r="F15" s="25" t="s">
        <v>205</v>
      </c>
      <c r="G15" s="25" t="s">
        <v>206</v>
      </c>
    </row>
    <row r="16" customFormat="false" ht="13.2" hidden="false" customHeight="true" outlineLevel="0" collapsed="false">
      <c r="B16" s="21" t="n">
        <v>1</v>
      </c>
      <c r="C16" s="21" t="s">
        <v>69</v>
      </c>
      <c r="D16" s="36" t="n">
        <v>13</v>
      </c>
      <c r="E16" s="132" t="n">
        <f aca="false">RECEPCIONISTA!D139</f>
        <v>3310.03</v>
      </c>
      <c r="F16" s="133" t="n">
        <f aca="false">E16*D16</f>
        <v>43030.39</v>
      </c>
      <c r="G16" s="133" t="n">
        <f aca="false">F16*12</f>
        <v>516364.68</v>
      </c>
    </row>
    <row r="17" customFormat="false" ht="13.2" hidden="false" customHeight="true" outlineLevel="0" collapsed="false">
      <c r="B17" s="21" t="n">
        <v>2</v>
      </c>
      <c r="C17" s="21" t="s">
        <v>207</v>
      </c>
      <c r="D17" s="36" t="n">
        <v>15</v>
      </c>
      <c r="E17" s="132" t="n">
        <f aca="false">SECRETARIADO!D139</f>
        <v>5152.92</v>
      </c>
      <c r="F17" s="133" t="n">
        <f aca="false">E17*D17</f>
        <v>77293.8</v>
      </c>
      <c r="G17" s="133" t="n">
        <f aca="false">F17*12</f>
        <v>927525.6</v>
      </c>
    </row>
    <row r="18" customFormat="false" ht="13.2" hidden="false" customHeight="true" outlineLevel="0" collapsed="false">
      <c r="B18" s="21" t="n">
        <v>3</v>
      </c>
      <c r="C18" s="21" t="s">
        <v>208</v>
      </c>
      <c r="D18" s="36" t="n">
        <v>2</v>
      </c>
      <c r="E18" s="132" t="n">
        <f aca="false">'TÉC. ÁUDIO VÍDEO'!D139</f>
        <v>8481.08</v>
      </c>
      <c r="F18" s="133" t="n">
        <f aca="false">E18*D18</f>
        <v>16962.16</v>
      </c>
      <c r="G18" s="133" t="n">
        <f aca="false">F18*12</f>
        <v>203545.92</v>
      </c>
    </row>
    <row r="19" customFormat="false" ht="13.2" hidden="false" customHeight="true" outlineLevel="0" collapsed="false">
      <c r="B19" s="21" t="n">
        <v>4</v>
      </c>
      <c r="C19" s="21" t="s">
        <v>182</v>
      </c>
      <c r="D19" s="36" t="n">
        <v>1</v>
      </c>
      <c r="E19" s="132" t="n">
        <f aca="false">FOTÓGRAFO!D139</f>
        <v>9298.65</v>
      </c>
      <c r="F19" s="133" t="n">
        <f aca="false">E19*D19</f>
        <v>9298.65</v>
      </c>
      <c r="G19" s="133" t="n">
        <f aca="false">F19*12</f>
        <v>111583.8</v>
      </c>
    </row>
    <row r="20" customFormat="false" ht="13.2" hidden="false" customHeight="true" outlineLevel="0" collapsed="false">
      <c r="B20" s="21" t="n">
        <v>5</v>
      </c>
      <c r="C20" s="21" t="s">
        <v>184</v>
      </c>
      <c r="D20" s="36" t="n">
        <v>117</v>
      </c>
      <c r="E20" s="132" t="n">
        <f aca="false">'AUX. ADM.'!D139</f>
        <v>4917.8</v>
      </c>
      <c r="F20" s="133" t="n">
        <f aca="false">E20*D20</f>
        <v>575382.6</v>
      </c>
      <c r="G20" s="133" t="n">
        <f aca="false">F20*12</f>
        <v>6904591.2</v>
      </c>
    </row>
    <row r="21" customFormat="false" ht="24" hidden="false" customHeight="true" outlineLevel="0" collapsed="false">
      <c r="B21" s="21" t="n">
        <v>6</v>
      </c>
      <c r="C21" s="21" t="s">
        <v>186</v>
      </c>
      <c r="D21" s="21" t="n">
        <v>37</v>
      </c>
      <c r="E21" s="134" t="n">
        <f aca="false">'ASSISTENTE ADMINISTRATIVO'!D139</f>
        <v>5659.94</v>
      </c>
      <c r="F21" s="133" t="n">
        <f aca="false">E21*D21</f>
        <v>209417.78</v>
      </c>
      <c r="G21" s="133" t="n">
        <f aca="false">F21*12</f>
        <v>2513013.36</v>
      </c>
    </row>
    <row r="22" customFormat="false" ht="24" hidden="false" customHeight="true" outlineLevel="0" collapsed="false">
      <c r="B22" s="21" t="n">
        <v>7</v>
      </c>
      <c r="C22" s="21" t="s">
        <v>188</v>
      </c>
      <c r="D22" s="21" t="n">
        <v>5</v>
      </c>
      <c r="E22" s="134" t="n">
        <f aca="false">'COORD. ADM.'!D139</f>
        <v>16088.11</v>
      </c>
      <c r="F22" s="133" t="n">
        <f aca="false">E22*D22</f>
        <v>80440.55</v>
      </c>
      <c r="G22" s="133" t="n">
        <f aca="false">F22*12</f>
        <v>965286.6</v>
      </c>
    </row>
    <row r="23" customFormat="false" ht="24" hidden="false" customHeight="true" outlineLevel="0" collapsed="false">
      <c r="B23" s="21" t="n">
        <v>8</v>
      </c>
      <c r="C23" s="21" t="s">
        <v>189</v>
      </c>
      <c r="D23" s="21" t="n">
        <v>5</v>
      </c>
      <c r="E23" s="134" t="n">
        <f aca="false">'ASSIST. COORD.'!D139</f>
        <v>10000.4</v>
      </c>
      <c r="F23" s="133" t="n">
        <f aca="false">E23*D23</f>
        <v>50002</v>
      </c>
      <c r="G23" s="133" t="n">
        <f aca="false">F23*12</f>
        <v>600024</v>
      </c>
    </row>
    <row r="24" customFormat="false" ht="24" hidden="false" customHeight="true" outlineLevel="0" collapsed="false">
      <c r="B24" s="21" t="n">
        <v>9</v>
      </c>
      <c r="C24" s="21" t="s">
        <v>194</v>
      </c>
      <c r="D24" s="21" t="n">
        <v>1</v>
      </c>
      <c r="E24" s="134" t="n">
        <f aca="false">'COORDENADOR DE PROGRAMAÇÃO'!D139</f>
        <v>10860.11</v>
      </c>
      <c r="F24" s="133" t="n">
        <f aca="false">E24*D24</f>
        <v>10860.11</v>
      </c>
      <c r="G24" s="133" t="n">
        <f aca="false">F24*12</f>
        <v>130321.32</v>
      </c>
    </row>
    <row r="25" customFormat="false" ht="13.2" hidden="false" customHeight="true" outlineLevel="0" collapsed="false">
      <c r="B25" s="25"/>
      <c r="C25" s="25"/>
      <c r="D25" s="25"/>
      <c r="E25" s="25"/>
      <c r="F25" s="25"/>
      <c r="G25" s="25"/>
    </row>
    <row r="26" customFormat="false" ht="13.2" hidden="false" customHeight="true" outlineLevel="0" collapsed="false">
      <c r="B26" s="135" t="s">
        <v>209</v>
      </c>
      <c r="C26" s="135"/>
      <c r="D26" s="135"/>
      <c r="E26" s="135"/>
      <c r="F26" s="135"/>
      <c r="G26" s="136" t="n">
        <f aca="false">SUM(F16:F24)</f>
        <v>1072688.04</v>
      </c>
    </row>
    <row r="27" customFormat="false" ht="13.2" hidden="false" customHeight="true" outlineLevel="0" collapsed="false">
      <c r="B27" s="135" t="s">
        <v>210</v>
      </c>
      <c r="C27" s="135"/>
      <c r="D27" s="135"/>
      <c r="E27" s="135"/>
      <c r="F27" s="135"/>
      <c r="G27" s="136" t="n">
        <f aca="false">SUM(G16:G24)</f>
        <v>12872256.48</v>
      </c>
    </row>
    <row r="29" customFormat="false" ht="12.75" hidden="true" customHeight="true" outlineLevel="0" collapsed="false">
      <c r="D29" s="137"/>
    </row>
    <row r="30" customFormat="false" ht="12.75" hidden="true" customHeight="true" outlineLevel="0" collapsed="false">
      <c r="D30" s="138"/>
      <c r="G30" s="137"/>
    </row>
    <row r="31" customFormat="false" ht="12.75" hidden="true" customHeight="true" outlineLevel="0" collapsed="false">
      <c r="D31" s="138"/>
    </row>
    <row r="33" customFormat="false" ht="12.75" hidden="true" customHeight="true" outlineLevel="0" collapsed="false">
      <c r="D33" s="137"/>
      <c r="G33" s="139"/>
    </row>
    <row r="34" customFormat="false" ht="12.75" hidden="true" customHeight="true" outlineLevel="0" collapsed="false">
      <c r="D34" s="140"/>
    </row>
    <row r="35" customFormat="false" ht="12.75" hidden="true" customHeight="true" outlineLevel="0" collapsed="false">
      <c r="D35" s="137"/>
    </row>
    <row r="36" customFormat="false" ht="12.75" hidden="true" customHeight="true" outlineLevel="0" collapsed="false">
      <c r="D36" s="141"/>
    </row>
    <row r="37" customFormat="false" ht="12.75" hidden="true" customHeight="true" outlineLevel="0" collapsed="false">
      <c r="D37" s="137"/>
    </row>
    <row r="38" customFormat="false" ht="12.75" hidden="true" customHeight="true" outlineLevel="0" collapsed="false">
      <c r="D38" s="137"/>
    </row>
    <row r="39" customFormat="false" ht="12.75" hidden="true" customHeight="true" outlineLevel="0" collapsed="false">
      <c r="D39" s="137"/>
    </row>
    <row r="40" customFormat="false" ht="12.75" hidden="true" customHeight="true" outlineLevel="0" collapsed="false">
      <c r="D40" s="137"/>
    </row>
  </sheetData>
  <mergeCells count="10">
    <mergeCell ref="B7:E7"/>
    <mergeCell ref="F7:G7"/>
    <mergeCell ref="B8:E8"/>
    <mergeCell ref="F8:G8"/>
    <mergeCell ref="B11:G11"/>
    <mergeCell ref="B12:G12"/>
    <mergeCell ref="B13:B15"/>
    <mergeCell ref="B25:G25"/>
    <mergeCell ref="B26:F26"/>
    <mergeCell ref="B27:F27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D9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"/>
    <col collapsed="false" customWidth="true" hidden="false" outlineLevel="0" max="3" min="3" style="1" width="17.99"/>
    <col collapsed="false" customWidth="true" hidden="false" outlineLevel="0" max="4" min="4" style="1" width="18.33"/>
    <col collapsed="false" customWidth="true" hidden="true" outlineLevel="0" max="5" min="5" style="1" width="17.32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30" t="s">
        <v>0</v>
      </c>
      <c r="B1" s="31"/>
      <c r="C1" s="31"/>
      <c r="D1" s="31"/>
    </row>
    <row r="2" customFormat="false" ht="13.2" hidden="false" customHeight="false" outlineLevel="0" collapsed="false">
      <c r="A2" s="30" t="s">
        <v>1</v>
      </c>
      <c r="B2" s="31"/>
      <c r="C2" s="31"/>
      <c r="D2" s="31"/>
    </row>
    <row r="3" customFormat="false" ht="13.2" hidden="false" customHeight="false" outlineLevel="0" collapsed="false">
      <c r="A3" s="30" t="s">
        <v>2</v>
      </c>
      <c r="B3" s="31"/>
      <c r="C3" s="31"/>
      <c r="D3" s="31"/>
    </row>
    <row r="4" customFormat="false" ht="13.2" hidden="false" customHeight="false" outlineLevel="0" collapsed="false">
      <c r="A4" s="30" t="s">
        <v>3</v>
      </c>
      <c r="B4" s="31"/>
      <c r="C4" s="31"/>
      <c r="D4" s="31"/>
    </row>
    <row r="5" customFormat="false" ht="13.2" hidden="false" customHeight="false" outlineLevel="0" collapsed="false">
      <c r="A5" s="30" t="s">
        <v>4</v>
      </c>
      <c r="B5" s="31"/>
      <c r="C5" s="31"/>
      <c r="D5" s="31"/>
    </row>
    <row r="6" customFormat="false" ht="12" hidden="false" customHeight="false" outlineLevel="0" collapsed="false">
      <c r="A6" s="31" t="s">
        <v>43</v>
      </c>
      <c r="B6" s="31"/>
      <c r="C6" s="31"/>
      <c r="D6" s="31"/>
    </row>
    <row r="7" customFormat="false" ht="12" hidden="false" customHeight="false" outlineLevel="0" collapsed="false">
      <c r="A7" s="31"/>
      <c r="B7" s="31"/>
      <c r="C7" s="31"/>
      <c r="D7" s="31"/>
    </row>
    <row r="8" customFormat="false" ht="13.2" hidden="false" customHeight="true" outlineLevel="0" collapsed="false">
      <c r="A8" s="13" t="s">
        <v>5</v>
      </c>
      <c r="B8" s="13"/>
      <c r="C8" s="14" t="s">
        <v>6</v>
      </c>
      <c r="D8" s="14"/>
    </row>
    <row r="9" customFormat="false" ht="13.2" hidden="false" customHeight="true" outlineLevel="0" collapsed="false">
      <c r="A9" s="13" t="s">
        <v>7</v>
      </c>
      <c r="B9" s="13"/>
      <c r="C9" s="15" t="s">
        <v>8</v>
      </c>
      <c r="D9" s="15"/>
    </row>
    <row r="10" customFormat="false" ht="12" hidden="false" customHeight="false" outlineLevel="0" collapsed="false"/>
    <row r="11" customFormat="false" ht="13.2" hidden="false" customHeight="true" outlineLevel="0" collapsed="false">
      <c r="A11" s="32" t="s">
        <v>44</v>
      </c>
      <c r="B11" s="32"/>
      <c r="C11" s="32"/>
      <c r="D11" s="32"/>
    </row>
    <row r="12" customFormat="false" ht="26.4" hidden="false" customHeight="true" outlineLevel="0" collapsed="false">
      <c r="A12" s="33" t="s">
        <v>45</v>
      </c>
      <c r="B12" s="33"/>
      <c r="C12" s="34" t="s">
        <v>46</v>
      </c>
      <c r="D12" s="34" t="s">
        <v>47</v>
      </c>
    </row>
    <row r="13" customFormat="false" ht="13.2" hidden="false" customHeight="true" outlineLevel="0" collapsed="false">
      <c r="A13" s="35" t="s">
        <v>48</v>
      </c>
      <c r="B13" s="35"/>
      <c r="C13" s="36" t="s">
        <v>49</v>
      </c>
      <c r="D13" s="37" t="n">
        <v>13</v>
      </c>
    </row>
    <row r="14" customFormat="false" ht="13.2" hidden="false" customHeight="false" outlineLevel="0" collapsed="false">
      <c r="A14" s="38"/>
      <c r="B14" s="38"/>
      <c r="C14" s="38"/>
      <c r="D14" s="39"/>
    </row>
    <row r="15" customFormat="false" ht="13.2" hidden="false" customHeight="false" outlineLevel="0" collapsed="false">
      <c r="A15" s="40"/>
      <c r="B15" s="40"/>
      <c r="C15" s="40"/>
      <c r="D15" s="40"/>
    </row>
    <row r="16" customFormat="false" ht="13.2" hidden="false" customHeight="true" outlineLevel="0" collapsed="false">
      <c r="A16" s="14" t="s">
        <v>50</v>
      </c>
      <c r="B16" s="13" t="s">
        <v>51</v>
      </c>
      <c r="C16" s="13"/>
      <c r="D16" s="41"/>
    </row>
    <row r="17" customFormat="false" ht="13.2" hidden="false" customHeight="true" outlineLevel="0" collapsed="false">
      <c r="A17" s="14" t="s">
        <v>52</v>
      </c>
      <c r="B17" s="13" t="s">
        <v>53</v>
      </c>
      <c r="C17" s="13"/>
      <c r="D17" s="27" t="s">
        <v>54</v>
      </c>
    </row>
    <row r="18" customFormat="false" ht="13.2" hidden="false" customHeight="true" outlineLevel="0" collapsed="false">
      <c r="A18" s="14" t="s">
        <v>55</v>
      </c>
      <c r="B18" s="13" t="s">
        <v>56</v>
      </c>
      <c r="C18" s="13"/>
      <c r="D18" s="42" t="n">
        <v>2020</v>
      </c>
    </row>
    <row r="19" customFormat="false" ht="13.2" hidden="false" customHeight="true" outlineLevel="0" collapsed="false">
      <c r="A19" s="14" t="s">
        <v>57</v>
      </c>
      <c r="B19" s="13" t="s">
        <v>58</v>
      </c>
      <c r="C19" s="13"/>
      <c r="D19" s="43"/>
    </row>
    <row r="20" customFormat="false" ht="13.2" hidden="false" customHeight="true" outlineLevel="0" collapsed="false">
      <c r="A20" s="14" t="s">
        <v>59</v>
      </c>
      <c r="B20" s="13" t="s">
        <v>60</v>
      </c>
      <c r="C20" s="13"/>
      <c r="D20" s="14" t="n">
        <v>12</v>
      </c>
    </row>
    <row r="21" customFormat="false" ht="12" hidden="false" customHeight="true" outlineLevel="0" collapsed="false">
      <c r="A21" s="44"/>
      <c r="B21" s="44"/>
      <c r="C21" s="44"/>
      <c r="D21" s="44"/>
    </row>
    <row r="22" customFormat="false" ht="13.2" hidden="false" customHeight="true" outlineLevel="0" collapsed="false">
      <c r="A22" s="45" t="s">
        <v>61</v>
      </c>
      <c r="B22" s="45"/>
      <c r="C22" s="45"/>
      <c r="D22" s="45"/>
    </row>
    <row r="23" customFormat="false" ht="30" hidden="false" customHeight="true" outlineLevel="0" collapsed="false">
      <c r="A23" s="33" t="s">
        <v>62</v>
      </c>
      <c r="B23" s="33"/>
      <c r="C23" s="33"/>
      <c r="D23" s="33"/>
    </row>
    <row r="24" customFormat="false" ht="26.4" hidden="false" customHeight="true" outlineLevel="0" collapsed="false">
      <c r="A24" s="14" t="n">
        <v>1</v>
      </c>
      <c r="B24" s="13" t="s">
        <v>63</v>
      </c>
      <c r="C24" s="13"/>
      <c r="D24" s="14" t="s">
        <v>64</v>
      </c>
    </row>
    <row r="25" customFormat="false" ht="13.2" hidden="false" customHeight="true" outlineLevel="0" collapsed="false">
      <c r="A25" s="14" t="n">
        <v>2</v>
      </c>
      <c r="B25" s="13" t="s">
        <v>65</v>
      </c>
      <c r="C25" s="13"/>
      <c r="D25" s="14" t="s">
        <v>66</v>
      </c>
    </row>
    <row r="26" customFormat="false" ht="13.2" hidden="false" customHeight="true" outlineLevel="0" collapsed="false">
      <c r="A26" s="14" t="n">
        <v>3</v>
      </c>
      <c r="B26" s="13" t="s">
        <v>67</v>
      </c>
      <c r="C26" s="13"/>
      <c r="D26" s="46" t="n">
        <v>2043.57</v>
      </c>
    </row>
    <row r="27" customFormat="false" ht="26.25" hidden="false" customHeight="true" outlineLevel="0" collapsed="false">
      <c r="A27" s="14" t="n">
        <v>4</v>
      </c>
      <c r="B27" s="13" t="s">
        <v>68</v>
      </c>
      <c r="C27" s="13"/>
      <c r="D27" s="14" t="s">
        <v>69</v>
      </c>
    </row>
    <row r="28" customFormat="false" ht="13.2" hidden="false" customHeight="true" outlineLevel="0" collapsed="false">
      <c r="A28" s="14" t="n">
        <v>5</v>
      </c>
      <c r="B28" s="13" t="s">
        <v>70</v>
      </c>
      <c r="C28" s="13"/>
      <c r="D28" s="41" t="n">
        <v>43831</v>
      </c>
    </row>
    <row r="29" customFormat="false" ht="13.2" hidden="false" customHeight="false" outlineLevel="0" collapsed="false">
      <c r="A29" s="40"/>
      <c r="B29" s="40"/>
      <c r="C29" s="40"/>
      <c r="D29" s="47"/>
    </row>
    <row r="30" customFormat="false" ht="13.2" hidden="false" customHeight="false" outlineLevel="0" collapsed="false">
      <c r="A30" s="40"/>
      <c r="B30" s="40"/>
      <c r="C30" s="40"/>
      <c r="D30" s="47"/>
    </row>
    <row r="31" customFormat="false" ht="13.2" hidden="false" customHeight="true" outlineLevel="0" collapsed="false">
      <c r="A31" s="45" t="s">
        <v>71</v>
      </c>
      <c r="B31" s="45"/>
      <c r="C31" s="45"/>
      <c r="D31" s="45"/>
    </row>
    <row r="32" customFormat="false" ht="13.2" hidden="false" customHeight="true" outlineLevel="0" collapsed="false">
      <c r="A32" s="48" t="n">
        <v>1</v>
      </c>
      <c r="B32" s="33" t="s">
        <v>72</v>
      </c>
      <c r="C32" s="33"/>
      <c r="D32" s="48" t="s">
        <v>73</v>
      </c>
    </row>
    <row r="33" customFormat="false" ht="13.2" hidden="false" customHeight="true" outlineLevel="0" collapsed="false">
      <c r="A33" s="49" t="s">
        <v>50</v>
      </c>
      <c r="B33" s="13" t="s">
        <v>74</v>
      </c>
      <c r="C33" s="13"/>
      <c r="D33" s="50" t="n">
        <f aca="false">1980.2+1980.2*3.2%</f>
        <v>2043.5664</v>
      </c>
    </row>
    <row r="34" customFormat="false" ht="15" hidden="false" customHeight="true" outlineLevel="0" collapsed="false">
      <c r="A34" s="51" t="s">
        <v>75</v>
      </c>
      <c r="B34" s="51"/>
      <c r="C34" s="51"/>
      <c r="D34" s="52" t="n">
        <f aca="false">SUM(D33:D33)</f>
        <v>2043.5664</v>
      </c>
    </row>
    <row r="35" customFormat="false" ht="24" hidden="false" customHeight="true" outlineLevel="0" collapsed="false">
      <c r="A35" s="53" t="s">
        <v>76</v>
      </c>
      <c r="B35" s="53"/>
      <c r="C35" s="53"/>
      <c r="D35" s="53"/>
    </row>
    <row r="36" customFormat="false" ht="13.2" hidden="false" customHeight="false" outlineLevel="0" collapsed="false">
      <c r="A36" s="54"/>
      <c r="B36" s="54"/>
      <c r="C36" s="54"/>
      <c r="D36" s="54"/>
    </row>
    <row r="37" customFormat="false" ht="15" hidden="false" customHeight="true" outlineLevel="0" collapsed="false">
      <c r="A37" s="54" t="s">
        <v>77</v>
      </c>
      <c r="B37" s="54"/>
      <c r="C37" s="54"/>
      <c r="D37" s="54"/>
    </row>
    <row r="38" s="55" customFormat="true" ht="15" hidden="false" customHeight="true" outlineLevel="0" collapsed="false">
      <c r="A38" s="54" t="s">
        <v>78</v>
      </c>
      <c r="B38" s="54"/>
      <c r="C38" s="54"/>
      <c r="D38" s="54"/>
    </row>
    <row r="39" customFormat="false" ht="25.5" hidden="false" customHeight="true" outlineLevel="0" collapsed="false">
      <c r="A39" s="56" t="s">
        <v>79</v>
      </c>
      <c r="B39" s="56" t="s">
        <v>80</v>
      </c>
      <c r="C39" s="56" t="s">
        <v>81</v>
      </c>
      <c r="D39" s="56" t="s">
        <v>73</v>
      </c>
    </row>
    <row r="40" customFormat="false" ht="13.2" hidden="false" customHeight="false" outlineLevel="0" collapsed="false">
      <c r="A40" s="57" t="s">
        <v>50</v>
      </c>
      <c r="B40" s="58" t="s">
        <v>82</v>
      </c>
      <c r="C40" s="59" t="n">
        <v>0.0833</v>
      </c>
      <c r="D40" s="60" t="n">
        <f aca="false">C40*D34</f>
        <v>170.22908112</v>
      </c>
    </row>
    <row r="41" customFormat="false" ht="26.4" hidden="false" customHeight="false" outlineLevel="0" collapsed="false">
      <c r="A41" s="57" t="s">
        <v>52</v>
      </c>
      <c r="B41" s="58" t="s">
        <v>83</v>
      </c>
      <c r="C41" s="59" t="n">
        <v>0.0278</v>
      </c>
      <c r="D41" s="60" t="n">
        <f aca="false">D34*C41</f>
        <v>56.81114592</v>
      </c>
    </row>
    <row r="42" customFormat="false" ht="13.2" hidden="false" customHeight="true" outlineLevel="0" collapsed="false">
      <c r="A42" s="51" t="s">
        <v>84</v>
      </c>
      <c r="B42" s="51"/>
      <c r="C42" s="61" t="n">
        <f aca="false">C40+C41</f>
        <v>0.1111</v>
      </c>
      <c r="D42" s="62" t="n">
        <f aca="false">D40+D41</f>
        <v>227.04022704</v>
      </c>
    </row>
    <row r="43" customFormat="false" ht="26.4" hidden="false" customHeight="false" outlineLevel="0" collapsed="false">
      <c r="A43" s="57" t="s">
        <v>55</v>
      </c>
      <c r="B43" s="58" t="s">
        <v>85</v>
      </c>
      <c r="C43" s="59" t="n">
        <f aca="false">C42*C59</f>
        <v>0.0375518</v>
      </c>
      <c r="D43" s="60" t="n">
        <f aca="false">C43*D34</f>
        <v>76.73959673952</v>
      </c>
    </row>
    <row r="44" customFormat="false" ht="13.2" hidden="false" customHeight="true" outlineLevel="0" collapsed="false">
      <c r="A44" s="51" t="s">
        <v>86</v>
      </c>
      <c r="B44" s="51"/>
      <c r="C44" s="61" t="n">
        <f aca="false">C42+C43</f>
        <v>0.1486518</v>
      </c>
      <c r="D44" s="62" t="n">
        <f aca="false">D42+D43</f>
        <v>303.77982377952</v>
      </c>
    </row>
    <row r="45" customFormat="false" ht="55.5" hidden="false" customHeight="true" outlineLevel="0" collapsed="false">
      <c r="A45" s="63" t="s">
        <v>87</v>
      </c>
      <c r="B45" s="63"/>
      <c r="C45" s="63"/>
      <c r="D45" s="63"/>
      <c r="E45" s="63"/>
      <c r="F45" s="63"/>
      <c r="G45" s="63"/>
      <c r="H45" s="63"/>
      <c r="I45" s="63"/>
    </row>
    <row r="46" customFormat="false" ht="40.5" hidden="false" customHeight="true" outlineLevel="0" collapsed="false">
      <c r="A46" s="64" t="s">
        <v>88</v>
      </c>
      <c r="B46" s="64"/>
      <c r="C46" s="64"/>
      <c r="D46" s="64"/>
      <c r="E46" s="64"/>
      <c r="F46" s="64"/>
      <c r="G46" s="64"/>
      <c r="H46" s="64"/>
      <c r="I46" s="64"/>
    </row>
    <row r="47" customFormat="false" ht="51.75" hidden="false" customHeight="true" outlineLevel="0" collapsed="false">
      <c r="A47" s="64" t="s">
        <v>89</v>
      </c>
      <c r="B47" s="64"/>
      <c r="C47" s="64"/>
      <c r="D47" s="64"/>
      <c r="E47" s="64"/>
      <c r="F47" s="64"/>
      <c r="G47" s="64"/>
      <c r="H47" s="64"/>
      <c r="I47" s="64"/>
    </row>
    <row r="48" customFormat="false" ht="15" hidden="false" customHeight="true" outlineLevel="0" collapsed="false">
      <c r="A48" s="54"/>
      <c r="B48" s="32"/>
      <c r="C48" s="32"/>
      <c r="D48" s="32"/>
    </row>
    <row r="49" customFormat="false" ht="25.5" hidden="false" customHeight="true" outlineLevel="0" collapsed="false">
      <c r="A49" s="65" t="s">
        <v>90</v>
      </c>
      <c r="B49" s="65"/>
      <c r="C49" s="65"/>
      <c r="D49" s="65"/>
    </row>
    <row r="50" customFormat="false" ht="17.25" hidden="false" customHeight="true" outlineLevel="0" collapsed="false">
      <c r="A50" s="66" t="s">
        <v>91</v>
      </c>
      <c r="B50" s="66" t="s">
        <v>92</v>
      </c>
      <c r="C50" s="66" t="s">
        <v>81</v>
      </c>
      <c r="D50" s="66" t="s">
        <v>73</v>
      </c>
    </row>
    <row r="51" customFormat="false" ht="13.2" hidden="false" customHeight="false" outlineLevel="0" collapsed="false">
      <c r="A51" s="67" t="s">
        <v>50</v>
      </c>
      <c r="B51" s="68" t="s">
        <v>93</v>
      </c>
      <c r="C51" s="69" t="n">
        <v>0.2</v>
      </c>
      <c r="D51" s="70" t="n">
        <f aca="false">D34*C51</f>
        <v>408.71328</v>
      </c>
    </row>
    <row r="52" customFormat="false" ht="13.2" hidden="false" customHeight="false" outlineLevel="0" collapsed="false">
      <c r="A52" s="67" t="s">
        <v>52</v>
      </c>
      <c r="B52" s="68" t="s">
        <v>94</v>
      </c>
      <c r="C52" s="71" t="n">
        <v>0.025</v>
      </c>
      <c r="D52" s="70" t="n">
        <f aca="false">D34*C52</f>
        <v>51.08916</v>
      </c>
    </row>
    <row r="53" customFormat="false" ht="13.2" hidden="false" customHeight="false" outlineLevel="0" collapsed="false">
      <c r="A53" s="67" t="s">
        <v>55</v>
      </c>
      <c r="B53" s="68" t="s">
        <v>95</v>
      </c>
      <c r="C53" s="72"/>
      <c r="D53" s="70" t="n">
        <f aca="false">D34*C53</f>
        <v>0</v>
      </c>
    </row>
    <row r="54" customFormat="false" ht="13.2" hidden="false" customHeight="false" outlineLevel="0" collapsed="false">
      <c r="A54" s="67" t="s">
        <v>57</v>
      </c>
      <c r="B54" s="68" t="s">
        <v>96</v>
      </c>
      <c r="C54" s="71" t="n">
        <v>0.015</v>
      </c>
      <c r="D54" s="70" t="n">
        <f aca="false">D34*C54</f>
        <v>30.653496</v>
      </c>
    </row>
    <row r="55" customFormat="false" ht="13.2" hidden="false" customHeight="false" outlineLevel="0" collapsed="false">
      <c r="A55" s="67" t="s">
        <v>59</v>
      </c>
      <c r="B55" s="68" t="s">
        <v>97</v>
      </c>
      <c r="C55" s="71" t="n">
        <v>0.01</v>
      </c>
      <c r="D55" s="70" t="n">
        <f aca="false">D34*C55</f>
        <v>20.435664</v>
      </c>
    </row>
    <row r="56" customFormat="false" ht="13.2" hidden="false" customHeight="false" outlineLevel="0" collapsed="false">
      <c r="A56" s="67" t="s">
        <v>98</v>
      </c>
      <c r="B56" s="68" t="s">
        <v>99</v>
      </c>
      <c r="C56" s="69" t="n">
        <v>0.006</v>
      </c>
      <c r="D56" s="70" t="n">
        <f aca="false">D34*C56</f>
        <v>12.2613984</v>
      </c>
    </row>
    <row r="57" customFormat="false" ht="13.2" hidden="false" customHeight="false" outlineLevel="0" collapsed="false">
      <c r="A57" s="67" t="s">
        <v>100</v>
      </c>
      <c r="B57" s="68" t="s">
        <v>101</v>
      </c>
      <c r="C57" s="69" t="n">
        <v>0.002</v>
      </c>
      <c r="D57" s="70" t="n">
        <f aca="false">D34*C57</f>
        <v>4.0871328</v>
      </c>
    </row>
    <row r="58" customFormat="false" ht="13.2" hidden="false" customHeight="false" outlineLevel="0" collapsed="false">
      <c r="A58" s="67" t="s">
        <v>102</v>
      </c>
      <c r="B58" s="68" t="s">
        <v>103</v>
      </c>
      <c r="C58" s="71" t="n">
        <v>0.08</v>
      </c>
      <c r="D58" s="70" t="n">
        <f aca="false">D34*C58</f>
        <v>163.485312</v>
      </c>
    </row>
    <row r="59" customFormat="false" ht="13.2" hidden="false" customHeight="true" outlineLevel="0" collapsed="false">
      <c r="A59" s="73" t="s">
        <v>104</v>
      </c>
      <c r="B59" s="73"/>
      <c r="C59" s="74" t="n">
        <f aca="false">SUM(C51:C58)</f>
        <v>0.338</v>
      </c>
      <c r="D59" s="75" t="n">
        <f aca="false">SUM(D51:D58)</f>
        <v>690.7254432</v>
      </c>
    </row>
    <row r="60" customFormat="false" ht="27" hidden="false" customHeight="true" outlineLevel="0" collapsed="false">
      <c r="A60" s="63" t="s">
        <v>105</v>
      </c>
      <c r="B60" s="63"/>
      <c r="C60" s="63"/>
      <c r="D60" s="63"/>
      <c r="E60" s="63"/>
      <c r="F60" s="63"/>
      <c r="G60" s="63"/>
      <c r="H60" s="63"/>
      <c r="I60" s="63"/>
    </row>
    <row r="61" customFormat="false" ht="27" hidden="false" customHeight="true" outlineLevel="0" collapsed="false">
      <c r="A61" s="64" t="s">
        <v>106</v>
      </c>
      <c r="B61" s="64"/>
      <c r="C61" s="64"/>
      <c r="D61" s="64"/>
      <c r="E61" s="64"/>
      <c r="F61" s="64"/>
      <c r="G61" s="64"/>
      <c r="H61" s="64"/>
      <c r="I61" s="64"/>
    </row>
    <row r="62" customFormat="false" ht="27" hidden="false" customHeight="true" outlineLevel="0" collapsed="false">
      <c r="A62" s="64" t="s">
        <v>107</v>
      </c>
      <c r="B62" s="64"/>
      <c r="C62" s="64"/>
      <c r="D62" s="64"/>
      <c r="E62" s="64"/>
      <c r="F62" s="64"/>
      <c r="G62" s="64"/>
      <c r="H62" s="64"/>
      <c r="I62" s="64"/>
    </row>
    <row r="63" customFormat="false" ht="15" hidden="false" customHeight="true" outlineLevel="0" collapsed="false">
      <c r="A63" s="32"/>
      <c r="B63" s="32"/>
      <c r="C63" s="32"/>
      <c r="D63" s="32"/>
    </row>
    <row r="64" customFormat="false" ht="15" hidden="false" customHeight="true" outlineLevel="0" collapsed="false">
      <c r="A64" s="65" t="s">
        <v>108</v>
      </c>
      <c r="B64" s="65"/>
      <c r="C64" s="65"/>
      <c r="D64" s="65"/>
    </row>
    <row r="65" customFormat="false" ht="39.6" hidden="false" customHeight="false" outlineLevel="0" collapsed="false">
      <c r="A65" s="48" t="s">
        <v>109</v>
      </c>
      <c r="B65" s="48" t="s">
        <v>110</v>
      </c>
      <c r="C65" s="48" t="s">
        <v>111</v>
      </c>
      <c r="D65" s="48" t="s">
        <v>112</v>
      </c>
    </row>
    <row r="66" customFormat="false" ht="13.2" hidden="false" customHeight="false" outlineLevel="0" collapsed="false">
      <c r="A66" s="49" t="s">
        <v>50</v>
      </c>
      <c r="B66" s="76" t="s">
        <v>113</v>
      </c>
      <c r="C66" s="77"/>
      <c r="D66" s="50" t="n">
        <f aca="false">IF((C66*22*2)-(D33*6%)&gt;0,(C66*22*2)-(D33*6%),0)</f>
        <v>0</v>
      </c>
    </row>
    <row r="67" customFormat="false" ht="33.6" hidden="false" customHeight="false" outlineLevel="0" collapsed="false">
      <c r="A67" s="49" t="s">
        <v>52</v>
      </c>
      <c r="B67" s="13" t="s">
        <v>114</v>
      </c>
      <c r="C67" s="77"/>
      <c r="D67" s="50" t="n">
        <f aca="false">C67*22</f>
        <v>0</v>
      </c>
    </row>
    <row r="68" customFormat="false" ht="23.25" hidden="false" customHeight="true" outlineLevel="0" collapsed="false">
      <c r="A68" s="49" t="s">
        <v>55</v>
      </c>
      <c r="B68" s="76" t="s">
        <v>115</v>
      </c>
      <c r="C68" s="78"/>
      <c r="D68" s="78"/>
    </row>
    <row r="69" customFormat="false" ht="23.25" hidden="false" customHeight="true" outlineLevel="0" collapsed="false">
      <c r="A69" s="49" t="s">
        <v>57</v>
      </c>
      <c r="B69" s="76" t="s">
        <v>116</v>
      </c>
      <c r="C69" s="78"/>
      <c r="D69" s="78"/>
    </row>
    <row r="70" customFormat="false" ht="23.25" hidden="false" customHeight="true" outlineLevel="0" collapsed="false">
      <c r="A70" s="49" t="s">
        <v>59</v>
      </c>
      <c r="B70" s="76" t="s">
        <v>117</v>
      </c>
      <c r="C70" s="79"/>
      <c r="D70" s="79"/>
    </row>
    <row r="71" customFormat="false" ht="23.25" hidden="false" customHeight="true" outlineLevel="0" collapsed="false">
      <c r="A71" s="49" t="s">
        <v>98</v>
      </c>
      <c r="B71" s="76" t="s">
        <v>118</v>
      </c>
      <c r="C71" s="77"/>
      <c r="D71" s="77"/>
    </row>
    <row r="72" customFormat="false" ht="13.2" hidden="false" customHeight="false" outlineLevel="0" collapsed="false">
      <c r="A72" s="80"/>
      <c r="B72" s="51" t="s">
        <v>119</v>
      </c>
      <c r="C72" s="52" t="n">
        <f aca="false">D66+D67+C68+C69+C70+C71</f>
        <v>0</v>
      </c>
      <c r="D72" s="52"/>
    </row>
    <row r="73" customFormat="false" ht="27.75" hidden="false" customHeight="true" outlineLevel="0" collapsed="false">
      <c r="A73" s="81" t="s">
        <v>120</v>
      </c>
      <c r="B73" s="81"/>
      <c r="C73" s="81"/>
      <c r="D73" s="81"/>
    </row>
    <row r="74" customFormat="false" ht="12" hidden="false" customHeight="false" outlineLevel="0" collapsed="false">
      <c r="A74" s="82"/>
      <c r="B74" s="82"/>
      <c r="C74" s="82"/>
      <c r="D74" s="82"/>
    </row>
    <row r="75" customFormat="false" ht="29.25" hidden="false" customHeight="true" outlineLevel="0" collapsed="false">
      <c r="A75" s="65" t="s">
        <v>121</v>
      </c>
      <c r="B75" s="65"/>
      <c r="C75" s="65"/>
      <c r="D75" s="65"/>
    </row>
    <row r="76" customFormat="false" ht="26.4" hidden="false" customHeight="false" outlineLevel="0" collapsed="false">
      <c r="A76" s="56" t="n">
        <v>2</v>
      </c>
      <c r="B76" s="56" t="s">
        <v>122</v>
      </c>
      <c r="C76" s="56" t="s">
        <v>81</v>
      </c>
      <c r="D76" s="56" t="s">
        <v>73</v>
      </c>
    </row>
    <row r="77" customFormat="false" ht="26.4" hidden="false" customHeight="false" outlineLevel="0" collapsed="false">
      <c r="A77" s="83" t="s">
        <v>79</v>
      </c>
      <c r="B77" s="84" t="s">
        <v>80</v>
      </c>
      <c r="C77" s="85" t="n">
        <f aca="false">C44</f>
        <v>0.1486518</v>
      </c>
      <c r="D77" s="86" t="n">
        <f aca="false">D44</f>
        <v>303.77982377952</v>
      </c>
    </row>
    <row r="78" customFormat="false" ht="13.2" hidden="false" customHeight="false" outlineLevel="0" collapsed="false">
      <c r="A78" s="83" t="s">
        <v>91</v>
      </c>
      <c r="B78" s="84" t="s">
        <v>92</v>
      </c>
      <c r="C78" s="85" t="n">
        <f aca="false">C59</f>
        <v>0.338</v>
      </c>
      <c r="D78" s="86" t="n">
        <f aca="false">D59</f>
        <v>690.7254432</v>
      </c>
    </row>
    <row r="79" customFormat="false" ht="13.2" hidden="false" customHeight="false" outlineLevel="0" collapsed="false">
      <c r="A79" s="83" t="s">
        <v>109</v>
      </c>
      <c r="B79" s="84" t="s">
        <v>110</v>
      </c>
      <c r="C79" s="85" t="s">
        <v>123</v>
      </c>
      <c r="D79" s="86" t="n">
        <f aca="false">C72</f>
        <v>0</v>
      </c>
    </row>
    <row r="80" customFormat="false" ht="13.2" hidden="false" customHeight="true" outlineLevel="0" collapsed="false">
      <c r="A80" s="51" t="s">
        <v>124</v>
      </c>
      <c r="B80" s="51"/>
      <c r="C80" s="87" t="s">
        <v>123</v>
      </c>
      <c r="D80" s="52" t="n">
        <f aca="false">SUM(D77:D79)</f>
        <v>994.50526697952</v>
      </c>
    </row>
    <row r="81" customFormat="false" ht="12" hidden="false" customHeight="false" outlineLevel="0" collapsed="false">
      <c r="A81" s="88"/>
      <c r="B81" s="89"/>
      <c r="C81" s="89"/>
      <c r="D81" s="89"/>
    </row>
    <row r="82" customFormat="false" ht="12" hidden="false" customHeight="false" outlineLevel="0" collapsed="false">
      <c r="A82" s="88"/>
      <c r="B82" s="89"/>
      <c r="C82" s="89"/>
      <c r="D82" s="89"/>
    </row>
    <row r="83" customFormat="false" ht="27" hidden="false" customHeight="true" outlineLevel="0" collapsed="false">
      <c r="A83" s="65" t="s">
        <v>125</v>
      </c>
      <c r="B83" s="65"/>
      <c r="C83" s="65"/>
      <c r="D83" s="65"/>
    </row>
    <row r="84" customFormat="false" ht="18.75" hidden="false" customHeight="true" outlineLevel="0" collapsed="false">
      <c r="A84" s="56" t="n">
        <v>3</v>
      </c>
      <c r="B84" s="56" t="s">
        <v>126</v>
      </c>
      <c r="C84" s="56" t="s">
        <v>81</v>
      </c>
      <c r="D84" s="56" t="s">
        <v>73</v>
      </c>
    </row>
    <row r="85" customFormat="false" ht="13.2" hidden="false" customHeight="false" outlineLevel="0" collapsed="false">
      <c r="A85" s="83" t="s">
        <v>50</v>
      </c>
      <c r="B85" s="84" t="s">
        <v>127</v>
      </c>
      <c r="C85" s="90" t="n">
        <v>0.0042</v>
      </c>
      <c r="D85" s="86" t="n">
        <f aca="false">D$34*C85</f>
        <v>8.58297888</v>
      </c>
    </row>
    <row r="86" customFormat="false" ht="63.6" hidden="false" customHeight="false" outlineLevel="0" collapsed="false">
      <c r="A86" s="83" t="s">
        <v>52</v>
      </c>
      <c r="B86" s="84" t="s">
        <v>128</v>
      </c>
      <c r="C86" s="90" t="n">
        <f aca="false">C85*C58</f>
        <v>0.000336</v>
      </c>
      <c r="D86" s="86" t="n">
        <f aca="false">D$34*C86</f>
        <v>0.6866383104</v>
      </c>
    </row>
    <row r="87" customFormat="false" ht="81" hidden="false" customHeight="true" outlineLevel="0" collapsed="false">
      <c r="A87" s="83" t="s">
        <v>55</v>
      </c>
      <c r="B87" s="84" t="s">
        <v>129</v>
      </c>
      <c r="C87" s="90" t="n">
        <f aca="false">40%*C85*C59</f>
        <v>0.00056784</v>
      </c>
      <c r="D87" s="86" t="n">
        <f aca="false">D$34*C87</f>
        <v>1.160418744576</v>
      </c>
    </row>
    <row r="88" customFormat="false" ht="13.2" hidden="false" customHeight="false" outlineLevel="0" collapsed="false">
      <c r="A88" s="83" t="s">
        <v>57</v>
      </c>
      <c r="B88" s="84" t="s">
        <v>130</v>
      </c>
      <c r="C88" s="90" t="n">
        <v>0.0194</v>
      </c>
      <c r="D88" s="86" t="n">
        <f aca="false">D$34*C88</f>
        <v>39.64518816</v>
      </c>
    </row>
    <row r="89" customFormat="false" ht="76.8" hidden="false" customHeight="false" outlineLevel="0" collapsed="false">
      <c r="A89" s="83" t="s">
        <v>59</v>
      </c>
      <c r="B89" s="84" t="s">
        <v>131</v>
      </c>
      <c r="C89" s="90" t="n">
        <f aca="false">C88*C59</f>
        <v>0.0065572</v>
      </c>
      <c r="D89" s="86" t="n">
        <f aca="false">D$34*C89</f>
        <v>13.40007359808</v>
      </c>
    </row>
    <row r="90" customFormat="false" ht="75.6" hidden="false" customHeight="false" outlineLevel="0" collapsed="false">
      <c r="A90" s="83" t="s">
        <v>98</v>
      </c>
      <c r="B90" s="84" t="s">
        <v>132</v>
      </c>
      <c r="C90" s="90" t="n">
        <f aca="false">C88*40%*C59</f>
        <v>0.00262288</v>
      </c>
      <c r="D90" s="86" t="n">
        <f aca="false">D$34*C90</f>
        <v>5.360029439232</v>
      </c>
    </row>
    <row r="91" customFormat="false" ht="13.2" hidden="false" customHeight="true" outlineLevel="0" collapsed="false">
      <c r="A91" s="51" t="s">
        <v>133</v>
      </c>
      <c r="B91" s="51"/>
      <c r="C91" s="91" t="n">
        <f aca="false">SUM(C85:C90)</f>
        <v>0.03368392</v>
      </c>
      <c r="D91" s="52" t="n">
        <f aca="false">SUM(D85:D90)</f>
        <v>68.835327132288</v>
      </c>
    </row>
    <row r="92" customFormat="false" ht="13.2" hidden="false" customHeight="false" outlineLevel="0" collapsed="false">
      <c r="A92" s="54"/>
      <c r="B92" s="32"/>
      <c r="C92" s="32"/>
      <c r="D92" s="32"/>
    </row>
    <row r="93" customFormat="false" ht="13.2" hidden="false" customHeight="false" outlineLevel="0" collapsed="false">
      <c r="A93" s="54"/>
      <c r="B93" s="32"/>
      <c r="C93" s="32"/>
      <c r="D93" s="32"/>
    </row>
    <row r="94" customFormat="false" ht="13.2" hidden="false" customHeight="true" outlineLevel="0" collapsed="false">
      <c r="A94" s="65" t="s">
        <v>134</v>
      </c>
      <c r="B94" s="65"/>
      <c r="C94" s="65"/>
      <c r="D94" s="65"/>
    </row>
    <row r="95" customFormat="false" ht="51" hidden="false" customHeight="true" outlineLevel="0" collapsed="false">
      <c r="A95" s="92" t="s">
        <v>135</v>
      </c>
      <c r="B95" s="92"/>
      <c r="C95" s="92"/>
      <c r="D95" s="92"/>
    </row>
    <row r="96" customFormat="false" ht="13.2" hidden="false" customHeight="false" outlineLevel="0" collapsed="false">
      <c r="A96" s="65"/>
      <c r="B96" s="93"/>
      <c r="C96" s="93"/>
      <c r="D96" s="93"/>
    </row>
    <row r="97" customFormat="false" ht="24.75" hidden="false" customHeight="true" outlineLevel="0" collapsed="false">
      <c r="A97" s="65" t="s">
        <v>136</v>
      </c>
      <c r="B97" s="65"/>
      <c r="C97" s="65"/>
      <c r="D97" s="65"/>
    </row>
    <row r="98" customFormat="false" ht="19.5" hidden="false" customHeight="true" outlineLevel="0" collapsed="false">
      <c r="A98" s="56" t="s">
        <v>137</v>
      </c>
      <c r="B98" s="56" t="s">
        <v>138</v>
      </c>
      <c r="C98" s="56" t="s">
        <v>81</v>
      </c>
      <c r="D98" s="56" t="s">
        <v>73</v>
      </c>
    </row>
    <row r="99" customFormat="false" ht="52.8" hidden="false" customHeight="false" outlineLevel="0" collapsed="false">
      <c r="A99" s="83" t="s">
        <v>50</v>
      </c>
      <c r="B99" s="84" t="s">
        <v>139</v>
      </c>
      <c r="C99" s="94" t="n">
        <v>0.0994</v>
      </c>
      <c r="D99" s="86" t="n">
        <f aca="false">D$34*C99</f>
        <v>203.13050016</v>
      </c>
    </row>
    <row r="100" customFormat="false" ht="26.4" hidden="false" customHeight="false" outlineLevel="0" collapsed="false">
      <c r="A100" s="83" t="s">
        <v>52</v>
      </c>
      <c r="B100" s="84" t="s">
        <v>140</v>
      </c>
      <c r="C100" s="72"/>
      <c r="D100" s="86" t="n">
        <f aca="false">D$34*C100</f>
        <v>0</v>
      </c>
    </row>
    <row r="101" customFormat="false" ht="26.4" hidden="false" customHeight="false" outlineLevel="0" collapsed="false">
      <c r="A101" s="83" t="s">
        <v>55</v>
      </c>
      <c r="B101" s="84" t="s">
        <v>141</v>
      </c>
      <c r="C101" s="72"/>
      <c r="D101" s="86" t="n">
        <f aca="false">D$34*C101</f>
        <v>0</v>
      </c>
    </row>
    <row r="102" customFormat="false" ht="26.4" hidden="false" customHeight="false" outlineLevel="0" collapsed="false">
      <c r="A102" s="83" t="s">
        <v>57</v>
      </c>
      <c r="B102" s="84" t="s">
        <v>142</v>
      </c>
      <c r="C102" s="72"/>
      <c r="D102" s="86" t="n">
        <f aca="false">D$34*C102</f>
        <v>0</v>
      </c>
    </row>
    <row r="103" customFormat="false" ht="26.4" hidden="false" customHeight="false" outlineLevel="0" collapsed="false">
      <c r="A103" s="83" t="s">
        <v>59</v>
      </c>
      <c r="B103" s="84" t="s">
        <v>143</v>
      </c>
      <c r="C103" s="72"/>
      <c r="D103" s="86" t="n">
        <f aca="false">D$34*C103</f>
        <v>0</v>
      </c>
    </row>
    <row r="104" customFormat="false" ht="26.4" hidden="false" customHeight="false" outlineLevel="0" collapsed="false">
      <c r="A104" s="83" t="s">
        <v>98</v>
      </c>
      <c r="B104" s="84" t="s">
        <v>144</v>
      </c>
      <c r="C104" s="72"/>
      <c r="D104" s="86" t="n">
        <f aca="false">D$34*C104</f>
        <v>0</v>
      </c>
    </row>
    <row r="105" customFormat="false" ht="13.2" hidden="false" customHeight="true" outlineLevel="0" collapsed="false">
      <c r="A105" s="51" t="s">
        <v>145</v>
      </c>
      <c r="B105" s="51"/>
      <c r="C105" s="95" t="n">
        <f aca="false">SUM(C99:C104)</f>
        <v>0.0994</v>
      </c>
      <c r="D105" s="52" t="n">
        <f aca="false">SUM(D99:D104)</f>
        <v>203.13050016</v>
      </c>
    </row>
    <row r="106" customFormat="false" ht="13.2" hidden="false" customHeight="false" outlineLevel="0" collapsed="false">
      <c r="A106" s="54"/>
      <c r="B106" s="32"/>
      <c r="C106" s="32"/>
      <c r="D106" s="32"/>
    </row>
    <row r="107" customFormat="false" ht="26.25" hidden="false" customHeight="true" outlineLevel="0" collapsed="false">
      <c r="A107" s="65" t="s">
        <v>146</v>
      </c>
      <c r="B107" s="65"/>
      <c r="C107" s="65"/>
      <c r="D107" s="65"/>
    </row>
    <row r="108" customFormat="false" ht="26.4" hidden="false" customHeight="false" outlineLevel="0" collapsed="false">
      <c r="A108" s="56" t="n">
        <v>4</v>
      </c>
      <c r="B108" s="56" t="s">
        <v>147</v>
      </c>
      <c r="C108" s="56" t="s">
        <v>81</v>
      </c>
      <c r="D108" s="56" t="s">
        <v>73</v>
      </c>
    </row>
    <row r="109" customFormat="false" ht="13.2" hidden="false" customHeight="false" outlineLevel="0" collapsed="false">
      <c r="A109" s="83" t="s">
        <v>137</v>
      </c>
      <c r="B109" s="84" t="s">
        <v>148</v>
      </c>
      <c r="C109" s="85" t="n">
        <f aca="false">C105</f>
        <v>0.0994</v>
      </c>
      <c r="D109" s="86" t="n">
        <f aca="false">D105</f>
        <v>203.13050016</v>
      </c>
    </row>
    <row r="110" customFormat="false" ht="13.2" hidden="false" customHeight="true" outlineLevel="0" collapsed="false">
      <c r="A110" s="51" t="s">
        <v>149</v>
      </c>
      <c r="B110" s="51"/>
      <c r="C110" s="87" t="s">
        <v>123</v>
      </c>
      <c r="D110" s="52" t="n">
        <f aca="false">SUM(D109:D109)</f>
        <v>203.13050016</v>
      </c>
    </row>
    <row r="111" customFormat="false" ht="13.2" hidden="false" customHeight="false" outlineLevel="0" collapsed="false">
      <c r="A111" s="54"/>
      <c r="B111" s="32"/>
      <c r="C111" s="32"/>
      <c r="D111" s="32"/>
    </row>
    <row r="112" customFormat="false" ht="13.2" hidden="false" customHeight="true" outlineLevel="0" collapsed="false">
      <c r="A112" s="65" t="s">
        <v>150</v>
      </c>
      <c r="B112" s="65"/>
      <c r="C112" s="65"/>
      <c r="D112" s="65"/>
    </row>
    <row r="113" customFormat="false" ht="13.2" hidden="false" customHeight="true" outlineLevel="0" collapsed="false">
      <c r="A113" s="48" t="n">
        <v>5</v>
      </c>
      <c r="B113" s="48" t="s">
        <v>151</v>
      </c>
      <c r="C113" s="48"/>
      <c r="D113" s="48" t="s">
        <v>73</v>
      </c>
    </row>
    <row r="114" customFormat="false" ht="13.2" hidden="false" customHeight="true" outlineLevel="0" collapsed="false">
      <c r="A114" s="96" t="s">
        <v>50</v>
      </c>
      <c r="B114" s="97" t="s">
        <v>152</v>
      </c>
      <c r="C114" s="97"/>
      <c r="D114" s="98" t="n">
        <f aca="false">'INSUMOS - UNIFORME'!F33</f>
        <v>0</v>
      </c>
    </row>
    <row r="115" customFormat="false" ht="13.2" hidden="false" customHeight="true" outlineLevel="0" collapsed="false">
      <c r="A115" s="80"/>
      <c r="B115" s="51" t="s">
        <v>153</v>
      </c>
      <c r="C115" s="51"/>
      <c r="D115" s="52" t="n">
        <f aca="false">SUM(D114:D114)</f>
        <v>0</v>
      </c>
    </row>
    <row r="116" customFormat="false" ht="12" hidden="false" customHeight="false" outlineLevel="0" collapsed="false">
      <c r="A116" s="99" t="s">
        <v>154</v>
      </c>
      <c r="B116" s="99"/>
      <c r="C116" s="99"/>
      <c r="D116" s="99"/>
    </row>
    <row r="117" customFormat="false" ht="13.2" hidden="false" customHeight="false" outlineLevel="0" collapsed="false">
      <c r="A117" s="100"/>
      <c r="B117" s="100"/>
      <c r="C117" s="100"/>
      <c r="D117" s="100"/>
    </row>
    <row r="118" s="102" customFormat="true" ht="13.2" hidden="false" customHeight="false" outlineLevel="0" collapsed="false">
      <c r="A118" s="101" t="s">
        <v>155</v>
      </c>
      <c r="B118" s="101"/>
      <c r="C118" s="101"/>
      <c r="D118" s="101"/>
    </row>
    <row r="119" customFormat="false" ht="13.2" hidden="false" customHeight="false" outlineLevel="0" collapsed="false">
      <c r="A119" s="56" t="n">
        <v>6</v>
      </c>
      <c r="B119" s="56" t="s">
        <v>156</v>
      </c>
      <c r="C119" s="56" t="s">
        <v>81</v>
      </c>
      <c r="D119" s="56" t="s">
        <v>73</v>
      </c>
    </row>
    <row r="120" customFormat="false" ht="13.2" hidden="false" customHeight="false" outlineLevel="0" collapsed="false">
      <c r="A120" s="49" t="s">
        <v>50</v>
      </c>
      <c r="B120" s="103" t="s">
        <v>157</v>
      </c>
      <c r="C120" s="72"/>
      <c r="D120" s="104" t="n">
        <f aca="false">(D34+D80+D91+D110+D115)*C120</f>
        <v>0</v>
      </c>
    </row>
    <row r="121" customFormat="false" ht="13.2" hidden="false" customHeight="false" outlineLevel="0" collapsed="false">
      <c r="A121" s="49" t="s">
        <v>52</v>
      </c>
      <c r="B121" s="103" t="s">
        <v>158</v>
      </c>
      <c r="C121" s="72"/>
      <c r="D121" s="104" t="n">
        <f aca="false">(D34+D80+D91+D110+D115+D120)*C121</f>
        <v>0</v>
      </c>
    </row>
    <row r="122" customFormat="false" ht="13.2" hidden="false" customHeight="false" outlineLevel="0" collapsed="false">
      <c r="A122" s="49" t="s">
        <v>55</v>
      </c>
      <c r="B122" s="103" t="s">
        <v>159</v>
      </c>
      <c r="C122" s="105" t="n">
        <f aca="false">SUM(C123:C125)</f>
        <v>0</v>
      </c>
      <c r="D122" s="106" t="n">
        <f aca="false">((D137+D120+D121)/(1-C122))*C122</f>
        <v>0</v>
      </c>
      <c r="E122" s="107"/>
    </row>
    <row r="123" customFormat="false" ht="13.2" hidden="false" customHeight="false" outlineLevel="0" collapsed="false">
      <c r="A123" s="76"/>
      <c r="B123" s="103" t="s">
        <v>160</v>
      </c>
      <c r="C123" s="72"/>
      <c r="D123" s="104" t="n">
        <f aca="false">((D137+D120+D121)/(1-C122))*C123</f>
        <v>0</v>
      </c>
    </row>
    <row r="124" customFormat="false" ht="13.2" hidden="false" customHeight="false" outlineLevel="0" collapsed="false">
      <c r="A124" s="76"/>
      <c r="B124" s="103" t="s">
        <v>161</v>
      </c>
      <c r="C124" s="108"/>
      <c r="D124" s="104" t="n">
        <f aca="false">((D137+D120+D121)/(1-C122))*C124</f>
        <v>0</v>
      </c>
    </row>
    <row r="125" customFormat="false" ht="13.2" hidden="false" customHeight="false" outlineLevel="0" collapsed="false">
      <c r="A125" s="76"/>
      <c r="B125" s="103" t="s">
        <v>162</v>
      </c>
      <c r="C125" s="72"/>
      <c r="D125" s="104" t="n">
        <f aca="false">((D137+D120+D121)/(1-C122))*C125</f>
        <v>0</v>
      </c>
    </row>
    <row r="126" customFormat="false" ht="13.2" hidden="false" customHeight="false" outlineLevel="0" collapsed="false">
      <c r="A126" s="80"/>
      <c r="B126" s="51" t="s">
        <v>163</v>
      </c>
      <c r="C126" s="95" t="n">
        <f aca="false">SUM(C120:C122)</f>
        <v>0</v>
      </c>
      <c r="D126" s="52" t="n">
        <f aca="false">D120+D121+D122</f>
        <v>0</v>
      </c>
    </row>
    <row r="127" customFormat="false" ht="13.2" hidden="false" customHeight="false" outlineLevel="0" collapsed="false">
      <c r="A127" s="109" t="s">
        <v>164</v>
      </c>
      <c r="B127" s="110"/>
      <c r="C127" s="110"/>
      <c r="D127" s="55"/>
    </row>
    <row r="128" customFormat="false" ht="13.2" hidden="false" customHeight="false" outlineLevel="0" collapsed="false">
      <c r="A128" s="109" t="s">
        <v>165</v>
      </c>
      <c r="B128" s="55"/>
      <c r="C128" s="55"/>
      <c r="D128" s="55"/>
    </row>
    <row r="129" customFormat="false" ht="12" hidden="false" customHeight="false" outlineLevel="0" collapsed="false">
      <c r="A129" s="55"/>
      <c r="B129" s="55"/>
      <c r="C129" s="55"/>
      <c r="D129" s="55"/>
    </row>
    <row r="130" customFormat="false" ht="13.2" hidden="false" customHeight="false" outlineLevel="0" collapsed="false">
      <c r="A130" s="101" t="s">
        <v>166</v>
      </c>
      <c r="B130" s="101"/>
      <c r="C130" s="101"/>
      <c r="D130" s="101"/>
    </row>
    <row r="131" customFormat="false" ht="24" hidden="false" customHeight="true" outlineLevel="0" collapsed="false">
      <c r="A131" s="80"/>
      <c r="B131" s="56" t="s">
        <v>167</v>
      </c>
      <c r="C131" s="56"/>
      <c r="D131" s="56" t="s">
        <v>168</v>
      </c>
    </row>
    <row r="132" customFormat="false" ht="13.2" hidden="false" customHeight="true" outlineLevel="0" collapsed="false">
      <c r="A132" s="111" t="s">
        <v>50</v>
      </c>
      <c r="B132" s="112" t="s">
        <v>169</v>
      </c>
      <c r="C132" s="112"/>
      <c r="D132" s="86" t="n">
        <f aca="false">D34</f>
        <v>2043.5664</v>
      </c>
    </row>
    <row r="133" customFormat="false" ht="13.2" hidden="false" customHeight="true" outlineLevel="0" collapsed="false">
      <c r="A133" s="111" t="s">
        <v>52</v>
      </c>
      <c r="B133" s="112" t="s">
        <v>170</v>
      </c>
      <c r="C133" s="112"/>
      <c r="D133" s="86" t="n">
        <f aca="false">D80</f>
        <v>994.50526697952</v>
      </c>
    </row>
    <row r="134" customFormat="false" ht="13.2" hidden="false" customHeight="true" outlineLevel="0" collapsed="false">
      <c r="A134" s="111" t="s">
        <v>55</v>
      </c>
      <c r="B134" s="112" t="s">
        <v>171</v>
      </c>
      <c r="C134" s="112"/>
      <c r="D134" s="86" t="n">
        <f aca="false">D91</f>
        <v>68.835327132288</v>
      </c>
    </row>
    <row r="135" customFormat="false" ht="24" hidden="false" customHeight="true" outlineLevel="0" collapsed="false">
      <c r="A135" s="111" t="s">
        <v>57</v>
      </c>
      <c r="B135" s="112" t="s">
        <v>172</v>
      </c>
      <c r="C135" s="112"/>
      <c r="D135" s="113" t="n">
        <f aca="false">D110</f>
        <v>203.13050016</v>
      </c>
    </row>
    <row r="136" customFormat="false" ht="13.2" hidden="false" customHeight="true" outlineLevel="0" collapsed="false">
      <c r="A136" s="111" t="s">
        <v>59</v>
      </c>
      <c r="B136" s="112" t="s">
        <v>173</v>
      </c>
      <c r="C136" s="112"/>
      <c r="D136" s="86" t="n">
        <f aca="false">D115</f>
        <v>0</v>
      </c>
    </row>
    <row r="137" customFormat="false" ht="16.5" hidden="false" customHeight="true" outlineLevel="0" collapsed="false">
      <c r="A137" s="51" t="s">
        <v>174</v>
      </c>
      <c r="B137" s="51"/>
      <c r="C137" s="51"/>
      <c r="D137" s="52" t="n">
        <f aca="false">SUM(D132:D136)</f>
        <v>3310.03749427181</v>
      </c>
    </row>
    <row r="138" customFormat="false" ht="13.2" hidden="false" customHeight="true" outlineLevel="0" collapsed="false">
      <c r="A138" s="111" t="s">
        <v>98</v>
      </c>
      <c r="B138" s="83" t="s">
        <v>175</v>
      </c>
      <c r="C138" s="83"/>
      <c r="D138" s="86" t="n">
        <f aca="false">D126</f>
        <v>0</v>
      </c>
    </row>
    <row r="139" customFormat="false" ht="16.5" hidden="false" customHeight="true" outlineLevel="0" collapsed="false">
      <c r="A139" s="51" t="s">
        <v>176</v>
      </c>
      <c r="B139" s="51"/>
      <c r="C139" s="51"/>
      <c r="D139" s="52" t="n">
        <f aca="false">TRUNC((D137+D138),2)</f>
        <v>3310.03</v>
      </c>
    </row>
    <row r="140" customFormat="false" ht="12.75" hidden="false" customHeight="true" outlineLevel="0" collapsed="false">
      <c r="A140" s="114" t="s">
        <v>42</v>
      </c>
      <c r="B140" s="114"/>
      <c r="C140" s="114"/>
      <c r="D140" s="114"/>
    </row>
    <row r="144" customFormat="false" ht="12" hidden="true" customHeight="false" outlineLevel="0" collapsed="false">
      <c r="C144" s="107"/>
    </row>
    <row r="149" customFormat="false" ht="5.25" hidden="true" customHeight="true" outlineLevel="0" collapsed="false"/>
    <row r="165" customFormat="false" ht="7.5" hidden="true" customHeight="true" outlineLevel="0" collapsed="false"/>
    <row r="190" customFormat="false" ht="10.5" hidden="true" customHeight="true" outlineLevel="0" collapsed="false"/>
  </sheetData>
  <mergeCells count="74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1:D21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A34:C34"/>
    <mergeCell ref="A35:D35"/>
    <mergeCell ref="A36:D36"/>
    <mergeCell ref="A37:D37"/>
    <mergeCell ref="A38:D38"/>
    <mergeCell ref="A42:B42"/>
    <mergeCell ref="A44:B44"/>
    <mergeCell ref="A45:I45"/>
    <mergeCell ref="A46:I46"/>
    <mergeCell ref="A47:I47"/>
    <mergeCell ref="A49:D49"/>
    <mergeCell ref="A59:B59"/>
    <mergeCell ref="A60:I60"/>
    <mergeCell ref="A61:I61"/>
    <mergeCell ref="A62:I62"/>
    <mergeCell ref="A64:D64"/>
    <mergeCell ref="C68:D68"/>
    <mergeCell ref="C69:D69"/>
    <mergeCell ref="C70:D70"/>
    <mergeCell ref="C71:D71"/>
    <mergeCell ref="C72:D72"/>
    <mergeCell ref="A73:D73"/>
    <mergeCell ref="A74:D74"/>
    <mergeCell ref="A75:D75"/>
    <mergeCell ref="A80:B80"/>
    <mergeCell ref="A83:D83"/>
    <mergeCell ref="A91:B91"/>
    <mergeCell ref="A94:D94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A116:D116"/>
    <mergeCell ref="A117:D117"/>
    <mergeCell ref="A118:D118"/>
    <mergeCell ref="A130:D130"/>
    <mergeCell ref="B131:C131"/>
    <mergeCell ref="B132:C132"/>
    <mergeCell ref="B133:C133"/>
    <mergeCell ref="B134:C134"/>
    <mergeCell ref="B135:C135"/>
    <mergeCell ref="B136:C136"/>
    <mergeCell ref="A137:C137"/>
    <mergeCell ref="B138:C138"/>
    <mergeCell ref="A139:C139"/>
    <mergeCell ref="A140:D1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3" manualBreakCount="1023">
    <brk id="36" man="true" max="16383" min="0"/>
    <brk id="74" man="true" max="16383" min="0"/>
    <brk id="182" man="true" max="16383" min="0"/>
    <brk id="245" man="true" max="16383" min="0"/>
    <brk id="308" man="true" max="16383" min="0"/>
    <brk id="371" man="true" max="16383" min="0"/>
    <brk id="434" man="true" max="16383" min="0"/>
    <brk id="497" man="true" max="16383" min="0"/>
    <brk id="560" man="true" max="16383" min="0"/>
    <brk id="623" man="true" max="16383" min="0"/>
    <brk id="686" man="true" max="16383" min="0"/>
    <brk id="749" man="true" max="16383" min="0"/>
    <brk id="812" man="true" max="16383" min="0"/>
    <brk id="875" man="true" max="16383" min="0"/>
    <brk id="938" man="true" max="16383" min="0"/>
    <brk id="1001" man="true" max="16383" min="0"/>
    <brk id="1064" man="true" max="16383" min="0"/>
    <brk id="1127" man="true" max="16383" min="0"/>
    <brk id="1190" man="true" max="16383" min="0"/>
    <brk id="1253" man="true" max="16383" min="0"/>
    <brk id="1316" man="true" max="16383" min="0"/>
    <brk id="1379" man="true" max="16383" min="0"/>
    <brk id="1442" man="true" max="16383" min="0"/>
    <brk id="1505" man="true" max="16383" min="0"/>
    <brk id="1568" man="true" max="16383" min="0"/>
    <brk id="1631" man="true" max="16383" min="0"/>
    <brk id="1694" man="true" max="16383" min="0"/>
    <brk id="1757" man="true" max="16383" min="0"/>
    <brk id="1820" man="true" max="16383" min="0"/>
    <brk id="1883" man="true" max="16383" min="0"/>
    <brk id="1946" man="true" max="16383" min="0"/>
    <brk id="2009" man="true" max="16383" min="0"/>
    <brk id="2072" man="true" max="16383" min="0"/>
    <brk id="2135" man="true" max="16383" min="0"/>
    <brk id="2198" man="true" max="16383" min="0"/>
    <brk id="2261" man="true" max="16383" min="0"/>
    <brk id="2324" man="true" max="16383" min="0"/>
    <brk id="2387" man="true" max="16383" min="0"/>
    <brk id="2450" man="true" max="16383" min="0"/>
    <brk id="2513" man="true" max="16383" min="0"/>
    <brk id="2576" man="true" max="16383" min="0"/>
    <brk id="2639" man="true" max="16383" min="0"/>
    <brk id="2702" man="true" max="16383" min="0"/>
    <brk id="2765" man="true" max="16383" min="0"/>
    <brk id="2828" man="true" max="16383" min="0"/>
    <brk id="2891" man="true" max="16383" min="0"/>
    <brk id="2954" man="true" max="16383" min="0"/>
    <brk id="3017" man="true" max="16383" min="0"/>
    <brk id="3080" man="true" max="16383" min="0"/>
    <brk id="3143" man="true" max="16383" min="0"/>
    <brk id="3206" man="true" max="16383" min="0"/>
    <brk id="3269" man="true" max="16383" min="0"/>
    <brk id="3332" man="true" max="16383" min="0"/>
    <brk id="3395" man="true" max="16383" min="0"/>
    <brk id="3458" man="true" max="16383" min="0"/>
    <brk id="3521" man="true" max="16383" min="0"/>
    <brk id="3584" man="true" max="16383" min="0"/>
    <brk id="3647" man="true" max="16383" min="0"/>
    <brk id="3710" man="true" max="16383" min="0"/>
    <brk id="3773" man="true" max="16383" min="0"/>
    <brk id="3836" man="true" max="16383" min="0"/>
    <brk id="3899" man="true" max="16383" min="0"/>
    <brk id="3962" man="true" max="16383" min="0"/>
    <brk id="4025" man="true" max="16383" min="0"/>
    <brk id="4088" man="true" max="16383" min="0"/>
    <brk id="4151" man="true" max="16383" min="0"/>
    <brk id="4214" man="true" max="16383" min="0"/>
    <brk id="4277" man="true" max="16383" min="0"/>
    <brk id="4340" man="true" max="16383" min="0"/>
    <brk id="4403" man="true" max="16383" min="0"/>
    <brk id="4466" man="true" max="16383" min="0"/>
    <brk id="4529" man="true" max="16383" min="0"/>
    <brk id="4592" man="true" max="16383" min="0"/>
    <brk id="4655" man="true" max="16383" min="0"/>
    <brk id="4718" man="true" max="16383" min="0"/>
    <brk id="4781" man="true" max="16383" min="0"/>
    <brk id="4844" man="true" max="16383" min="0"/>
    <brk id="4907" man="true" max="16383" min="0"/>
    <brk id="4970" man="true" max="16383" min="0"/>
    <brk id="5033" man="true" max="16383" min="0"/>
    <brk id="5096" man="true" max="16383" min="0"/>
    <brk id="5159" man="true" max="16383" min="0"/>
    <brk id="5222" man="true" max="16383" min="0"/>
    <brk id="5285" man="true" max="16383" min="0"/>
    <brk id="5348" man="true" max="16383" min="0"/>
    <brk id="5411" man="true" max="16383" min="0"/>
    <brk id="5474" man="true" max="16383" min="0"/>
    <brk id="5537" man="true" max="16383" min="0"/>
    <brk id="5600" man="true" max="16383" min="0"/>
    <brk id="5663" man="true" max="16383" min="0"/>
    <brk id="5726" man="true" max="16383" min="0"/>
    <brk id="5789" man="true" max="16383" min="0"/>
    <brk id="5852" man="true" max="16383" min="0"/>
    <brk id="5915" man="true" max="16383" min="0"/>
    <brk id="5978" man="true" max="16383" min="0"/>
    <brk id="6041" man="true" max="16383" min="0"/>
    <brk id="6104" man="true" max="16383" min="0"/>
    <brk id="6167" man="true" max="16383" min="0"/>
    <brk id="6230" man="true" max="16383" min="0"/>
    <brk id="6293" man="true" max="16383" min="0"/>
    <brk id="6356" man="true" max="16383" min="0"/>
    <brk id="6419" man="true" max="16383" min="0"/>
    <brk id="6482" man="true" max="16383" min="0"/>
    <brk id="6545" man="true" max="16383" min="0"/>
    <brk id="6608" man="true" max="16383" min="0"/>
    <brk id="6671" man="true" max="16383" min="0"/>
    <brk id="6734" man="true" max="16383" min="0"/>
    <brk id="6797" man="true" max="16383" min="0"/>
    <brk id="6860" man="true" max="16383" min="0"/>
    <brk id="6923" man="true" max="16383" min="0"/>
    <brk id="6986" man="true" max="16383" min="0"/>
    <brk id="7049" man="true" max="16383" min="0"/>
    <brk id="7112" man="true" max="16383" min="0"/>
    <brk id="7175" man="true" max="16383" min="0"/>
    <brk id="7238" man="true" max="16383" min="0"/>
    <brk id="7301" man="true" max="16383" min="0"/>
    <brk id="7364" man="true" max="16383" min="0"/>
    <brk id="7427" man="true" max="16383" min="0"/>
    <brk id="7490" man="true" max="16383" min="0"/>
    <brk id="7553" man="true" max="16383" min="0"/>
    <brk id="7616" man="true" max="16383" min="0"/>
    <brk id="7679" man="true" max="16383" min="0"/>
    <brk id="7742" man="true" max="16383" min="0"/>
    <brk id="7805" man="true" max="16383" min="0"/>
    <brk id="7868" man="true" max="16383" min="0"/>
    <brk id="7931" man="true" max="16383" min="0"/>
    <brk id="7994" man="true" max="16383" min="0"/>
    <brk id="8057" man="true" max="16383" min="0"/>
    <brk id="8120" man="true" max="16383" min="0"/>
    <brk id="8183" man="true" max="16383" min="0"/>
    <brk id="8246" man="true" max="16383" min="0"/>
    <brk id="8309" man="true" max="16383" min="0"/>
    <brk id="8372" man="true" max="16383" min="0"/>
    <brk id="8435" man="true" max="16383" min="0"/>
    <brk id="8498" man="true" max="16383" min="0"/>
    <brk id="8561" man="true" max="16383" min="0"/>
    <brk id="8624" man="true" max="16383" min="0"/>
    <brk id="8687" man="true" max="16383" min="0"/>
    <brk id="8750" man="true" max="16383" min="0"/>
    <brk id="8813" man="true" max="16383" min="0"/>
    <brk id="8876" man="true" max="16383" min="0"/>
    <brk id="8939" man="true" max="16383" min="0"/>
    <brk id="9002" man="true" max="16383" min="0"/>
    <brk id="9065" man="true" max="16383" min="0"/>
    <brk id="9128" man="true" max="16383" min="0"/>
    <brk id="9191" man="true" max="16383" min="0"/>
    <brk id="9254" man="true" max="16383" min="0"/>
    <brk id="9317" man="true" max="16383" min="0"/>
    <brk id="9380" man="true" max="16383" min="0"/>
    <brk id="9443" man="true" max="16383" min="0"/>
    <brk id="9506" man="true" max="16383" min="0"/>
    <brk id="9569" man="true" max="16383" min="0"/>
    <brk id="9632" man="true" max="16383" min="0"/>
    <brk id="9695" man="true" max="16383" min="0"/>
    <brk id="9758" man="true" max="16383" min="0"/>
    <brk id="9821" man="true" max="16383" min="0"/>
    <brk id="9884" man="true" max="16383" min="0"/>
    <brk id="9947" man="true" max="16383" min="0"/>
    <brk id="10010" man="true" max="16383" min="0"/>
    <brk id="10073" man="true" max="16383" min="0"/>
    <brk id="10136" man="true" max="16383" min="0"/>
    <brk id="10199" man="true" max="16383" min="0"/>
    <brk id="10262" man="true" max="16383" min="0"/>
    <brk id="10325" man="true" max="16383" min="0"/>
    <brk id="10388" man="true" max="16383" min="0"/>
    <brk id="10451" man="true" max="16383" min="0"/>
    <brk id="10514" man="true" max="16383" min="0"/>
    <brk id="10577" man="true" max="16383" min="0"/>
    <brk id="10640" man="true" max="16383" min="0"/>
    <brk id="10703" man="true" max="16383" min="0"/>
    <brk id="10766" man="true" max="16383" min="0"/>
    <brk id="10829" man="true" max="16383" min="0"/>
    <brk id="10892" man="true" max="16383" min="0"/>
    <brk id="10955" man="true" max="16383" min="0"/>
    <brk id="11018" man="true" max="16383" min="0"/>
    <brk id="11081" man="true" max="16383" min="0"/>
    <brk id="11144" man="true" max="16383" min="0"/>
    <brk id="11207" man="true" max="16383" min="0"/>
    <brk id="11270" man="true" max="16383" min="0"/>
    <brk id="11333" man="true" max="16383" min="0"/>
    <brk id="11396" man="true" max="16383" min="0"/>
    <brk id="11459" man="true" max="16383" min="0"/>
    <brk id="11522" man="true" max="16383" min="0"/>
    <brk id="11585" man="true" max="16383" min="0"/>
    <brk id="11648" man="true" max="16383" min="0"/>
    <brk id="11711" man="true" max="16383" min="0"/>
    <brk id="11774" man="true" max="16383" min="0"/>
    <brk id="11837" man="true" max="16383" min="0"/>
    <brk id="11900" man="true" max="16383" min="0"/>
    <brk id="11963" man="true" max="16383" min="0"/>
    <brk id="12026" man="true" max="16383" min="0"/>
    <brk id="12089" man="true" max="16383" min="0"/>
    <brk id="12152" man="true" max="16383" min="0"/>
    <brk id="12215" man="true" max="16383" min="0"/>
    <brk id="12278" man="true" max="16383" min="0"/>
    <brk id="12341" man="true" max="16383" min="0"/>
    <brk id="12404" man="true" max="16383" min="0"/>
    <brk id="12467" man="true" max="16383" min="0"/>
    <brk id="12530" man="true" max="16383" min="0"/>
    <brk id="12593" man="true" max="16383" min="0"/>
    <brk id="12656" man="true" max="16383" min="0"/>
    <brk id="12719" man="true" max="16383" min="0"/>
    <brk id="12782" man="true" max="16383" min="0"/>
    <brk id="12845" man="true" max="16383" min="0"/>
    <brk id="12908" man="true" max="16383" min="0"/>
    <brk id="12971" man="true" max="16383" min="0"/>
    <brk id="13034" man="true" max="16383" min="0"/>
    <brk id="13097" man="true" max="16383" min="0"/>
    <brk id="13160" man="true" max="16383" min="0"/>
    <brk id="13223" man="true" max="16383" min="0"/>
    <brk id="13286" man="true" max="16383" min="0"/>
    <brk id="13349" man="true" max="16383" min="0"/>
    <brk id="13412" man="true" max="16383" min="0"/>
    <brk id="13475" man="true" max="16383" min="0"/>
    <brk id="13538" man="true" max="16383" min="0"/>
    <brk id="13601" man="true" max="16383" min="0"/>
    <brk id="13664" man="true" max="16383" min="0"/>
    <brk id="13727" man="true" max="16383" min="0"/>
    <brk id="13790" man="true" max="16383" min="0"/>
    <brk id="13853" man="true" max="16383" min="0"/>
    <brk id="13916" man="true" max="16383" min="0"/>
    <brk id="13979" man="true" max="16383" min="0"/>
    <brk id="14042" man="true" max="16383" min="0"/>
    <brk id="14105" man="true" max="16383" min="0"/>
    <brk id="14168" man="true" max="16383" min="0"/>
    <brk id="14231" man="true" max="16383" min="0"/>
    <brk id="14294" man="true" max="16383" min="0"/>
    <brk id="14357" man="true" max="16383" min="0"/>
    <brk id="14420" man="true" max="16383" min="0"/>
    <brk id="14483" man="true" max="16383" min="0"/>
    <brk id="14546" man="true" max="16383" min="0"/>
    <brk id="14609" man="true" max="16383" min="0"/>
    <brk id="14672" man="true" max="16383" min="0"/>
    <brk id="14735" man="true" max="16383" min="0"/>
    <brk id="14798" man="true" max="16383" min="0"/>
    <brk id="14861" man="true" max="16383" min="0"/>
    <brk id="14924" man="true" max="16383" min="0"/>
    <brk id="14987" man="true" max="16383" min="0"/>
    <brk id="15050" man="true" max="16383" min="0"/>
    <brk id="15113" man="true" max="16383" min="0"/>
    <brk id="15176" man="true" max="16383" min="0"/>
    <brk id="15239" man="true" max="16383" min="0"/>
    <brk id="15302" man="true" max="16383" min="0"/>
    <brk id="15365" man="true" max="16383" min="0"/>
    <brk id="15428" man="true" max="16383" min="0"/>
    <brk id="15491" man="true" max="16383" min="0"/>
    <brk id="15554" man="true" max="16383" min="0"/>
    <brk id="15617" man="true" max="16383" min="0"/>
    <brk id="15680" man="true" max="16383" min="0"/>
    <brk id="15743" man="true" max="16383" min="0"/>
    <brk id="15806" man="true" max="16383" min="0"/>
    <brk id="15869" man="true" max="16383" min="0"/>
    <brk id="15932" man="true" max="16383" min="0"/>
    <brk id="15995" man="true" max="16383" min="0"/>
    <brk id="16058" man="true" max="16383" min="0"/>
    <brk id="16121" man="true" max="16383" min="0"/>
    <brk id="16184" man="true" max="16383" min="0"/>
    <brk id="16247" man="true" max="16383" min="0"/>
    <brk id="16310" man="true" max="16383" min="0"/>
    <brk id="16373" man="true" max="16383" min="0"/>
    <brk id="16436" man="true" max="16383" min="0"/>
    <brk id="16499" man="true" max="16383" min="0"/>
    <brk id="16562" man="true" max="16383" min="0"/>
    <brk id="16625" man="true" max="16383" min="0"/>
    <brk id="16688" man="true" max="16383" min="0"/>
    <brk id="16751" man="true" max="16383" min="0"/>
    <brk id="16814" man="true" max="16383" min="0"/>
    <brk id="16877" man="true" max="16383" min="0"/>
    <brk id="16940" man="true" max="16383" min="0"/>
    <brk id="17003" man="true" max="16383" min="0"/>
    <brk id="17066" man="true" max="16383" min="0"/>
    <brk id="17129" man="true" max="16383" min="0"/>
    <brk id="17192" man="true" max="16383" min="0"/>
    <brk id="17255" man="true" max="16383" min="0"/>
    <brk id="17318" man="true" max="16383" min="0"/>
    <brk id="17381" man="true" max="16383" min="0"/>
    <brk id="17444" man="true" max="16383" min="0"/>
    <brk id="17507" man="true" max="16383" min="0"/>
    <brk id="17570" man="true" max="16383" min="0"/>
    <brk id="17633" man="true" max="16383" min="0"/>
    <brk id="17696" man="true" max="16383" min="0"/>
    <brk id="17759" man="true" max="16383" min="0"/>
    <brk id="17822" man="true" max="16383" min="0"/>
    <brk id="17885" man="true" max="16383" min="0"/>
    <brk id="17948" man="true" max="16383" min="0"/>
    <brk id="18011" man="true" max="16383" min="0"/>
    <brk id="18074" man="true" max="16383" min="0"/>
    <brk id="18137" man="true" max="16383" min="0"/>
    <brk id="18200" man="true" max="16383" min="0"/>
    <brk id="18263" man="true" max="16383" min="0"/>
    <brk id="18326" man="true" max="16383" min="0"/>
    <brk id="18389" man="true" max="16383" min="0"/>
    <brk id="18452" man="true" max="16383" min="0"/>
    <brk id="18515" man="true" max="16383" min="0"/>
    <brk id="18578" man="true" max="16383" min="0"/>
    <brk id="18641" man="true" max="16383" min="0"/>
    <brk id="18704" man="true" max="16383" min="0"/>
    <brk id="18767" man="true" max="16383" min="0"/>
    <brk id="18830" man="true" max="16383" min="0"/>
    <brk id="18893" man="true" max="16383" min="0"/>
    <brk id="18956" man="true" max="16383" min="0"/>
    <brk id="19019" man="true" max="16383" min="0"/>
    <brk id="19082" man="true" max="16383" min="0"/>
    <brk id="19145" man="true" max="16383" min="0"/>
    <brk id="19208" man="true" max="16383" min="0"/>
    <brk id="19271" man="true" max="16383" min="0"/>
    <brk id="19334" man="true" max="16383" min="0"/>
    <brk id="19397" man="true" max="16383" min="0"/>
    <brk id="19460" man="true" max="16383" min="0"/>
    <brk id="19523" man="true" max="16383" min="0"/>
    <brk id="19586" man="true" max="16383" min="0"/>
    <brk id="19649" man="true" max="16383" min="0"/>
    <brk id="19712" man="true" max="16383" min="0"/>
    <brk id="19775" man="true" max="16383" min="0"/>
    <brk id="19838" man="true" max="16383" min="0"/>
    <brk id="19901" man="true" max="16383" min="0"/>
    <brk id="19964" man="true" max="16383" min="0"/>
    <brk id="20027" man="true" max="16383" min="0"/>
    <brk id="20090" man="true" max="16383" min="0"/>
    <brk id="20153" man="true" max="16383" min="0"/>
    <brk id="20216" man="true" max="16383" min="0"/>
    <brk id="20279" man="true" max="16383" min="0"/>
    <brk id="20342" man="true" max="16383" min="0"/>
    <brk id="20405" man="true" max="16383" min="0"/>
    <brk id="20468" man="true" max="16383" min="0"/>
    <brk id="20531" man="true" max="16383" min="0"/>
    <brk id="20594" man="true" max="16383" min="0"/>
    <brk id="20657" man="true" max="16383" min="0"/>
    <brk id="20720" man="true" max="16383" min="0"/>
    <brk id="20783" man="true" max="16383" min="0"/>
    <brk id="20846" man="true" max="16383" min="0"/>
    <brk id="20909" man="true" max="16383" min="0"/>
    <brk id="20972" man="true" max="16383" min="0"/>
    <brk id="21035" man="true" max="16383" min="0"/>
    <brk id="21098" man="true" max="16383" min="0"/>
    <brk id="21161" man="true" max="16383" min="0"/>
    <brk id="21224" man="true" max="16383" min="0"/>
    <brk id="21287" man="true" max="16383" min="0"/>
    <brk id="21350" man="true" max="16383" min="0"/>
    <brk id="21413" man="true" max="16383" min="0"/>
    <brk id="21476" man="true" max="16383" min="0"/>
    <brk id="21539" man="true" max="16383" min="0"/>
    <brk id="21602" man="true" max="16383" min="0"/>
    <brk id="21665" man="true" max="16383" min="0"/>
    <brk id="21728" man="true" max="16383" min="0"/>
    <brk id="21791" man="true" max="16383" min="0"/>
    <brk id="21854" man="true" max="16383" min="0"/>
    <brk id="21917" man="true" max="16383" min="0"/>
    <brk id="21980" man="true" max="16383" min="0"/>
    <brk id="22043" man="true" max="16383" min="0"/>
    <brk id="22106" man="true" max="16383" min="0"/>
    <brk id="22169" man="true" max="16383" min="0"/>
    <brk id="22232" man="true" max="16383" min="0"/>
    <brk id="22295" man="true" max="16383" min="0"/>
    <brk id="22358" man="true" max="16383" min="0"/>
    <brk id="22421" man="true" max="16383" min="0"/>
    <brk id="22484" man="true" max="16383" min="0"/>
    <brk id="22547" man="true" max="16383" min="0"/>
    <brk id="22610" man="true" max="16383" min="0"/>
    <brk id="22673" man="true" max="16383" min="0"/>
    <brk id="22736" man="true" max="16383" min="0"/>
    <brk id="22799" man="true" max="16383" min="0"/>
    <brk id="22862" man="true" max="16383" min="0"/>
    <brk id="22925" man="true" max="16383" min="0"/>
    <brk id="22988" man="true" max="16383" min="0"/>
    <brk id="23051" man="true" max="16383" min="0"/>
    <brk id="23114" man="true" max="16383" min="0"/>
    <brk id="23177" man="true" max="16383" min="0"/>
    <brk id="23240" man="true" max="16383" min="0"/>
    <brk id="23303" man="true" max="16383" min="0"/>
    <brk id="23366" man="true" max="16383" min="0"/>
    <brk id="23429" man="true" max="16383" min="0"/>
    <brk id="23492" man="true" max="16383" min="0"/>
    <brk id="23555" man="true" max="16383" min="0"/>
    <brk id="23618" man="true" max="16383" min="0"/>
    <brk id="23681" man="true" max="16383" min="0"/>
    <brk id="23744" man="true" max="16383" min="0"/>
    <brk id="23807" man="true" max="16383" min="0"/>
    <brk id="23870" man="true" max="16383" min="0"/>
    <brk id="23933" man="true" max="16383" min="0"/>
    <brk id="23996" man="true" max="16383" min="0"/>
    <brk id="24059" man="true" max="16383" min="0"/>
    <brk id="24122" man="true" max="16383" min="0"/>
    <brk id="24185" man="true" max="16383" min="0"/>
    <brk id="24248" man="true" max="16383" min="0"/>
    <brk id="24311" man="true" max="16383" min="0"/>
    <brk id="24374" man="true" max="16383" min="0"/>
    <brk id="24437" man="true" max="16383" min="0"/>
    <brk id="24500" man="true" max="16383" min="0"/>
    <brk id="24563" man="true" max="16383" min="0"/>
    <brk id="24626" man="true" max="16383" min="0"/>
    <brk id="24689" man="true" max="16383" min="0"/>
    <brk id="24752" man="true" max="16383" min="0"/>
    <brk id="24815" man="true" max="16383" min="0"/>
    <brk id="24878" man="true" max="16383" min="0"/>
    <brk id="24941" man="true" max="16383" min="0"/>
    <brk id="25004" man="true" max="16383" min="0"/>
    <brk id="25067" man="true" max="16383" min="0"/>
    <brk id="25130" man="true" max="16383" min="0"/>
    <brk id="25193" man="true" max="16383" min="0"/>
    <brk id="25256" man="true" max="16383" min="0"/>
    <brk id="25319" man="true" max="16383" min="0"/>
    <brk id="25382" man="true" max="16383" min="0"/>
    <brk id="25445" man="true" max="16383" min="0"/>
    <brk id="25508" man="true" max="16383" min="0"/>
    <brk id="25571" man="true" max="16383" min="0"/>
    <brk id="25634" man="true" max="16383" min="0"/>
    <brk id="25697" man="true" max="16383" min="0"/>
    <brk id="25760" man="true" max="16383" min="0"/>
    <brk id="25823" man="true" max="16383" min="0"/>
    <brk id="25886" man="true" max="16383" min="0"/>
    <brk id="25949" man="true" max="16383" min="0"/>
    <brk id="26012" man="true" max="16383" min="0"/>
    <brk id="26075" man="true" max="16383" min="0"/>
    <brk id="26138" man="true" max="16383" min="0"/>
    <brk id="26201" man="true" max="16383" min="0"/>
    <brk id="26264" man="true" max="16383" min="0"/>
    <brk id="26327" man="true" max="16383" min="0"/>
    <brk id="26390" man="true" max="16383" min="0"/>
    <brk id="26453" man="true" max="16383" min="0"/>
    <brk id="26516" man="true" max="16383" min="0"/>
    <brk id="26579" man="true" max="16383" min="0"/>
    <brk id="26642" man="true" max="16383" min="0"/>
    <brk id="26705" man="true" max="16383" min="0"/>
    <brk id="26768" man="true" max="16383" min="0"/>
    <brk id="26831" man="true" max="16383" min="0"/>
    <brk id="26894" man="true" max="16383" min="0"/>
    <brk id="26957" man="true" max="16383" min="0"/>
    <brk id="27020" man="true" max="16383" min="0"/>
    <brk id="27083" man="true" max="16383" min="0"/>
    <brk id="27146" man="true" max="16383" min="0"/>
    <brk id="27209" man="true" max="16383" min="0"/>
    <brk id="27272" man="true" max="16383" min="0"/>
    <brk id="27335" man="true" max="16383" min="0"/>
    <brk id="27398" man="true" max="16383" min="0"/>
    <brk id="27461" man="true" max="16383" min="0"/>
    <brk id="27524" man="true" max="16383" min="0"/>
    <brk id="27587" man="true" max="16383" min="0"/>
    <brk id="27650" man="true" max="16383" min="0"/>
    <brk id="27713" man="true" max="16383" min="0"/>
    <brk id="27776" man="true" max="16383" min="0"/>
    <brk id="27839" man="true" max="16383" min="0"/>
    <brk id="27902" man="true" max="16383" min="0"/>
    <brk id="27965" man="true" max="16383" min="0"/>
    <brk id="28028" man="true" max="16383" min="0"/>
    <brk id="28091" man="true" max="16383" min="0"/>
    <brk id="28154" man="true" max="16383" min="0"/>
    <brk id="28217" man="true" max="16383" min="0"/>
    <brk id="28280" man="true" max="16383" min="0"/>
    <brk id="28343" man="true" max="16383" min="0"/>
    <brk id="28406" man="true" max="16383" min="0"/>
    <brk id="28469" man="true" max="16383" min="0"/>
    <brk id="28532" man="true" max="16383" min="0"/>
    <brk id="28595" man="true" max="16383" min="0"/>
    <brk id="28658" man="true" max="16383" min="0"/>
    <brk id="28721" man="true" max="16383" min="0"/>
    <brk id="28784" man="true" max="16383" min="0"/>
    <brk id="28847" man="true" max="16383" min="0"/>
    <brk id="28910" man="true" max="16383" min="0"/>
    <brk id="28973" man="true" max="16383" min="0"/>
    <brk id="29036" man="true" max="16383" min="0"/>
    <brk id="29099" man="true" max="16383" min="0"/>
    <brk id="29162" man="true" max="16383" min="0"/>
    <brk id="29225" man="true" max="16383" min="0"/>
    <brk id="29288" man="true" max="16383" min="0"/>
    <brk id="29351" man="true" max="16383" min="0"/>
    <brk id="29414" man="true" max="16383" min="0"/>
    <brk id="29477" man="true" max="16383" min="0"/>
    <brk id="29540" man="true" max="16383" min="0"/>
    <brk id="29603" man="true" max="16383" min="0"/>
    <brk id="29666" man="true" max="16383" min="0"/>
    <brk id="29729" man="true" max="16383" min="0"/>
    <brk id="29792" man="true" max="16383" min="0"/>
    <brk id="29855" man="true" max="16383" min="0"/>
    <brk id="29918" man="true" max="16383" min="0"/>
    <brk id="29981" man="true" max="16383" min="0"/>
    <brk id="30044" man="true" max="16383" min="0"/>
    <brk id="30107" man="true" max="16383" min="0"/>
    <brk id="30170" man="true" max="16383" min="0"/>
    <brk id="30233" man="true" max="16383" min="0"/>
    <brk id="30296" man="true" max="16383" min="0"/>
    <brk id="30359" man="true" max="16383" min="0"/>
    <brk id="30422" man="true" max="16383" min="0"/>
    <brk id="30485" man="true" max="16383" min="0"/>
    <brk id="30548" man="true" max="16383" min="0"/>
    <brk id="30611" man="true" max="16383" min="0"/>
    <brk id="30674" man="true" max="16383" min="0"/>
    <brk id="30737" man="true" max="16383" min="0"/>
    <brk id="30800" man="true" max="16383" min="0"/>
    <brk id="30863" man="true" max="16383" min="0"/>
    <brk id="30926" man="true" max="16383" min="0"/>
    <brk id="30989" man="true" max="16383" min="0"/>
    <brk id="31052" man="true" max="16383" min="0"/>
    <brk id="31115" man="true" max="16383" min="0"/>
    <brk id="31178" man="true" max="16383" min="0"/>
    <brk id="31241" man="true" max="16383" min="0"/>
    <brk id="31304" man="true" max="16383" min="0"/>
    <brk id="31367" man="true" max="16383" min="0"/>
    <brk id="31430" man="true" max="16383" min="0"/>
    <brk id="31493" man="true" max="16383" min="0"/>
    <brk id="31556" man="true" max="16383" min="0"/>
    <brk id="31619" man="true" max="16383" min="0"/>
    <brk id="31682" man="true" max="16383" min="0"/>
    <brk id="31745" man="true" max="16383" min="0"/>
    <brk id="31808" man="true" max="16383" min="0"/>
    <brk id="31871" man="true" max="16383" min="0"/>
    <brk id="31934" man="true" max="16383" min="0"/>
    <brk id="31997" man="true" max="16383" min="0"/>
    <brk id="32060" man="true" max="16383" min="0"/>
    <brk id="32123" man="true" max="16383" min="0"/>
    <brk id="32186" man="true" max="16383" min="0"/>
    <brk id="32249" man="true" max="16383" min="0"/>
    <brk id="32312" man="true" max="16383" min="0"/>
    <brk id="32375" man="true" max="16383" min="0"/>
    <brk id="32438" man="true" max="16383" min="0"/>
    <brk id="32501" man="true" max="16383" min="0"/>
    <brk id="32564" man="true" max="16383" min="0"/>
    <brk id="32627" man="true" max="16383" min="0"/>
    <brk id="32690" man="true" max="16383" min="0"/>
    <brk id="32753" man="true" max="16383" min="0"/>
    <brk id="32816" man="true" max="16383" min="0"/>
    <brk id="32879" man="true" max="16383" min="0"/>
    <brk id="32942" man="true" max="16383" min="0"/>
    <brk id="33005" man="true" max="16383" min="0"/>
    <brk id="33068" man="true" max="16383" min="0"/>
    <brk id="33131" man="true" max="16383" min="0"/>
    <brk id="33194" man="true" max="16383" min="0"/>
    <brk id="33257" man="true" max="16383" min="0"/>
    <brk id="33320" man="true" max="16383" min="0"/>
    <brk id="33383" man="true" max="16383" min="0"/>
    <brk id="33446" man="true" max="16383" min="0"/>
    <brk id="33509" man="true" max="16383" min="0"/>
    <brk id="33572" man="true" max="16383" min="0"/>
    <brk id="33635" man="true" max="16383" min="0"/>
    <brk id="33698" man="true" max="16383" min="0"/>
    <brk id="33761" man="true" max="16383" min="0"/>
    <brk id="33824" man="true" max="16383" min="0"/>
    <brk id="33887" man="true" max="16383" min="0"/>
    <brk id="33950" man="true" max="16383" min="0"/>
    <brk id="34013" man="true" max="16383" min="0"/>
    <brk id="34076" man="true" max="16383" min="0"/>
    <brk id="34139" man="true" max="16383" min="0"/>
    <brk id="34202" man="true" max="16383" min="0"/>
    <brk id="34265" man="true" max="16383" min="0"/>
    <brk id="34328" man="true" max="16383" min="0"/>
    <brk id="34391" man="true" max="16383" min="0"/>
    <brk id="34454" man="true" max="16383" min="0"/>
    <brk id="34517" man="true" max="16383" min="0"/>
    <brk id="34580" man="true" max="16383" min="0"/>
    <brk id="34643" man="true" max="16383" min="0"/>
    <brk id="34706" man="true" max="16383" min="0"/>
    <brk id="34769" man="true" max="16383" min="0"/>
    <brk id="34832" man="true" max="16383" min="0"/>
    <brk id="34895" man="true" max="16383" min="0"/>
    <brk id="34958" man="true" max="16383" min="0"/>
    <brk id="35021" man="true" max="16383" min="0"/>
    <brk id="35084" man="true" max="16383" min="0"/>
    <brk id="35147" man="true" max="16383" min="0"/>
    <brk id="35210" man="true" max="16383" min="0"/>
    <brk id="35273" man="true" max="16383" min="0"/>
    <brk id="35336" man="true" max="16383" min="0"/>
    <brk id="35399" man="true" max="16383" min="0"/>
    <brk id="35462" man="true" max="16383" min="0"/>
    <brk id="35525" man="true" max="16383" min="0"/>
    <brk id="35588" man="true" max="16383" min="0"/>
    <brk id="35651" man="true" max="16383" min="0"/>
    <brk id="35714" man="true" max="16383" min="0"/>
    <brk id="35777" man="true" max="16383" min="0"/>
    <brk id="35840" man="true" max="16383" min="0"/>
    <brk id="35903" man="true" max="16383" min="0"/>
    <brk id="35966" man="true" max="16383" min="0"/>
    <brk id="36029" man="true" max="16383" min="0"/>
    <brk id="36092" man="true" max="16383" min="0"/>
    <brk id="36155" man="true" max="16383" min="0"/>
    <brk id="36218" man="true" max="16383" min="0"/>
    <brk id="36281" man="true" max="16383" min="0"/>
    <brk id="36344" man="true" max="16383" min="0"/>
    <brk id="36407" man="true" max="16383" min="0"/>
    <brk id="36470" man="true" max="16383" min="0"/>
    <brk id="36533" man="true" max="16383" min="0"/>
    <brk id="36596" man="true" max="16383" min="0"/>
    <brk id="36659" man="true" max="16383" min="0"/>
    <brk id="36722" man="true" max="16383" min="0"/>
    <brk id="36785" man="true" max="16383" min="0"/>
    <brk id="36848" man="true" max="16383" min="0"/>
    <brk id="36911" man="true" max="16383" min="0"/>
    <brk id="36974" man="true" max="16383" min="0"/>
    <brk id="37037" man="true" max="16383" min="0"/>
    <brk id="37100" man="true" max="16383" min="0"/>
    <brk id="37163" man="true" max="16383" min="0"/>
    <brk id="37226" man="true" max="16383" min="0"/>
    <brk id="37289" man="true" max="16383" min="0"/>
    <brk id="37352" man="true" max="16383" min="0"/>
    <brk id="37415" man="true" max="16383" min="0"/>
    <brk id="37478" man="true" max="16383" min="0"/>
    <brk id="37541" man="true" max="16383" min="0"/>
    <brk id="37604" man="true" max="16383" min="0"/>
    <brk id="37667" man="true" max="16383" min="0"/>
    <brk id="37730" man="true" max="16383" min="0"/>
    <brk id="37793" man="true" max="16383" min="0"/>
    <brk id="37856" man="true" max="16383" min="0"/>
    <brk id="37919" man="true" max="16383" min="0"/>
    <brk id="37982" man="true" max="16383" min="0"/>
    <brk id="38045" man="true" max="16383" min="0"/>
    <brk id="38108" man="true" max="16383" min="0"/>
    <brk id="38171" man="true" max="16383" min="0"/>
    <brk id="38234" man="true" max="16383" min="0"/>
    <brk id="38297" man="true" max="16383" min="0"/>
    <brk id="38360" man="true" max="16383" min="0"/>
    <brk id="38423" man="true" max="16383" min="0"/>
    <brk id="38486" man="true" max="16383" min="0"/>
    <brk id="38549" man="true" max="16383" min="0"/>
    <brk id="38612" man="true" max="16383" min="0"/>
    <brk id="38675" man="true" max="16383" min="0"/>
    <brk id="38738" man="true" max="16383" min="0"/>
    <brk id="38801" man="true" max="16383" min="0"/>
    <brk id="38864" man="true" max="16383" min="0"/>
    <brk id="38927" man="true" max="16383" min="0"/>
    <brk id="38990" man="true" max="16383" min="0"/>
    <brk id="39053" man="true" max="16383" min="0"/>
    <brk id="39116" man="true" max="16383" min="0"/>
    <brk id="39179" man="true" max="16383" min="0"/>
    <brk id="39242" man="true" max="16383" min="0"/>
    <brk id="39305" man="true" max="16383" min="0"/>
    <brk id="39368" man="true" max="16383" min="0"/>
    <brk id="39431" man="true" max="16383" min="0"/>
    <brk id="39494" man="true" max="16383" min="0"/>
    <brk id="39557" man="true" max="16383" min="0"/>
    <brk id="39620" man="true" max="16383" min="0"/>
    <brk id="39683" man="true" max="16383" min="0"/>
    <brk id="39746" man="true" max="16383" min="0"/>
    <brk id="39809" man="true" max="16383" min="0"/>
    <brk id="39872" man="true" max="16383" min="0"/>
    <brk id="39935" man="true" max="16383" min="0"/>
    <brk id="39998" man="true" max="16383" min="0"/>
    <brk id="40061" man="true" max="16383" min="0"/>
    <brk id="40124" man="true" max="16383" min="0"/>
    <brk id="40187" man="true" max="16383" min="0"/>
    <brk id="40250" man="true" max="16383" min="0"/>
    <brk id="40313" man="true" max="16383" min="0"/>
    <brk id="40376" man="true" max="16383" min="0"/>
    <brk id="40439" man="true" max="16383" min="0"/>
    <brk id="40502" man="true" max="16383" min="0"/>
    <brk id="40565" man="true" max="16383" min="0"/>
    <brk id="40628" man="true" max="16383" min="0"/>
    <brk id="40691" man="true" max="16383" min="0"/>
    <brk id="40754" man="true" max="16383" min="0"/>
    <brk id="40817" man="true" max="16383" min="0"/>
    <brk id="40880" man="true" max="16383" min="0"/>
    <brk id="40943" man="true" max="16383" min="0"/>
    <brk id="41006" man="true" max="16383" min="0"/>
    <brk id="41069" man="true" max="16383" min="0"/>
    <brk id="41132" man="true" max="16383" min="0"/>
    <brk id="41195" man="true" max="16383" min="0"/>
    <brk id="41258" man="true" max="16383" min="0"/>
    <brk id="41321" man="true" max="16383" min="0"/>
    <brk id="41384" man="true" max="16383" min="0"/>
    <brk id="41447" man="true" max="16383" min="0"/>
    <brk id="41510" man="true" max="16383" min="0"/>
    <brk id="41573" man="true" max="16383" min="0"/>
    <brk id="41636" man="true" max="16383" min="0"/>
    <brk id="41699" man="true" max="16383" min="0"/>
    <brk id="41762" man="true" max="16383" min="0"/>
    <brk id="41825" man="true" max="16383" min="0"/>
    <brk id="41888" man="true" max="16383" min="0"/>
    <brk id="41951" man="true" max="16383" min="0"/>
    <brk id="42014" man="true" max="16383" min="0"/>
    <brk id="42077" man="true" max="16383" min="0"/>
    <brk id="42140" man="true" max="16383" min="0"/>
    <brk id="42203" man="true" max="16383" min="0"/>
    <brk id="42266" man="true" max="16383" min="0"/>
    <brk id="42329" man="true" max="16383" min="0"/>
    <brk id="42392" man="true" max="16383" min="0"/>
    <brk id="42455" man="true" max="16383" min="0"/>
    <brk id="42518" man="true" max="16383" min="0"/>
    <brk id="42581" man="true" max="16383" min="0"/>
    <brk id="42644" man="true" max="16383" min="0"/>
    <brk id="42707" man="true" max="16383" min="0"/>
    <brk id="42770" man="true" max="16383" min="0"/>
    <brk id="42833" man="true" max="16383" min="0"/>
    <brk id="42896" man="true" max="16383" min="0"/>
    <brk id="42959" man="true" max="16383" min="0"/>
    <brk id="43022" man="true" max="16383" min="0"/>
    <brk id="43085" man="true" max="16383" min="0"/>
    <brk id="43148" man="true" max="16383" min="0"/>
    <brk id="43211" man="true" max="16383" min="0"/>
    <brk id="43274" man="true" max="16383" min="0"/>
    <brk id="43337" man="true" max="16383" min="0"/>
    <brk id="43400" man="true" max="16383" min="0"/>
    <brk id="43463" man="true" max="16383" min="0"/>
    <brk id="43526" man="true" max="16383" min="0"/>
    <brk id="43589" man="true" max="16383" min="0"/>
    <brk id="43652" man="true" max="16383" min="0"/>
    <brk id="43715" man="true" max="16383" min="0"/>
    <brk id="43778" man="true" max="16383" min="0"/>
    <brk id="43841" man="true" max="16383" min="0"/>
    <brk id="43904" man="true" max="16383" min="0"/>
    <brk id="43967" man="true" max="16383" min="0"/>
    <brk id="44030" man="true" max="16383" min="0"/>
    <brk id="44093" man="true" max="16383" min="0"/>
    <brk id="44156" man="true" max="16383" min="0"/>
    <brk id="44219" man="true" max="16383" min="0"/>
    <brk id="44282" man="true" max="16383" min="0"/>
    <brk id="44345" man="true" max="16383" min="0"/>
    <brk id="44408" man="true" max="16383" min="0"/>
    <brk id="44471" man="true" max="16383" min="0"/>
    <brk id="44534" man="true" max="16383" min="0"/>
    <brk id="44597" man="true" max="16383" min="0"/>
    <brk id="44660" man="true" max="16383" min="0"/>
    <brk id="44723" man="true" max="16383" min="0"/>
    <brk id="44786" man="true" max="16383" min="0"/>
    <brk id="44849" man="true" max="16383" min="0"/>
    <brk id="44912" man="true" max="16383" min="0"/>
    <brk id="44975" man="true" max="16383" min="0"/>
    <brk id="45038" man="true" max="16383" min="0"/>
    <brk id="45101" man="true" max="16383" min="0"/>
    <brk id="45164" man="true" max="16383" min="0"/>
    <brk id="45227" man="true" max="16383" min="0"/>
    <brk id="45290" man="true" max="16383" min="0"/>
    <brk id="45353" man="true" max="16383" min="0"/>
    <brk id="45416" man="true" max="16383" min="0"/>
    <brk id="45479" man="true" max="16383" min="0"/>
    <brk id="45542" man="true" max="16383" min="0"/>
    <brk id="45605" man="true" max="16383" min="0"/>
    <brk id="45668" man="true" max="16383" min="0"/>
    <brk id="45731" man="true" max="16383" min="0"/>
    <brk id="45794" man="true" max="16383" min="0"/>
    <brk id="45857" man="true" max="16383" min="0"/>
    <brk id="45920" man="true" max="16383" min="0"/>
    <brk id="45983" man="true" max="16383" min="0"/>
    <brk id="46046" man="true" max="16383" min="0"/>
    <brk id="46109" man="true" max="16383" min="0"/>
    <brk id="46172" man="true" max="16383" min="0"/>
    <brk id="46235" man="true" max="16383" min="0"/>
    <brk id="46298" man="true" max="16383" min="0"/>
    <brk id="46361" man="true" max="16383" min="0"/>
    <brk id="46424" man="true" max="16383" min="0"/>
    <brk id="46487" man="true" max="16383" min="0"/>
    <brk id="46550" man="true" max="16383" min="0"/>
    <brk id="46613" man="true" max="16383" min="0"/>
    <brk id="46676" man="true" max="16383" min="0"/>
    <brk id="46739" man="true" max="16383" min="0"/>
    <brk id="46802" man="true" max="16383" min="0"/>
    <brk id="46865" man="true" max="16383" min="0"/>
    <brk id="46928" man="true" max="16383" min="0"/>
    <brk id="46991" man="true" max="16383" min="0"/>
    <brk id="47054" man="true" max="16383" min="0"/>
    <brk id="47117" man="true" max="16383" min="0"/>
    <brk id="47180" man="true" max="16383" min="0"/>
    <brk id="47243" man="true" max="16383" min="0"/>
    <brk id="47306" man="true" max="16383" min="0"/>
    <brk id="47369" man="true" max="16383" min="0"/>
    <brk id="47432" man="true" max="16383" min="0"/>
    <brk id="47495" man="true" max="16383" min="0"/>
    <brk id="47558" man="true" max="16383" min="0"/>
    <brk id="47621" man="true" max="16383" min="0"/>
    <brk id="47684" man="true" max="16383" min="0"/>
    <brk id="47747" man="true" max="16383" min="0"/>
    <brk id="47810" man="true" max="16383" min="0"/>
    <brk id="47873" man="true" max="16383" min="0"/>
    <brk id="47936" man="true" max="16383" min="0"/>
    <brk id="47999" man="true" max="16383" min="0"/>
    <brk id="48062" man="true" max="16383" min="0"/>
    <brk id="48125" man="true" max="16383" min="0"/>
    <brk id="48188" man="true" max="16383" min="0"/>
    <brk id="48251" man="true" max="16383" min="0"/>
    <brk id="48314" man="true" max="16383" min="0"/>
    <brk id="48377" man="true" max="16383" min="0"/>
    <brk id="48440" man="true" max="16383" min="0"/>
    <brk id="48503" man="true" max="16383" min="0"/>
    <brk id="48566" man="true" max="16383" min="0"/>
    <brk id="48629" man="true" max="16383" min="0"/>
    <brk id="48692" man="true" max="16383" min="0"/>
    <brk id="48755" man="true" max="16383" min="0"/>
    <brk id="48818" man="true" max="16383" min="0"/>
    <brk id="48881" man="true" max="16383" min="0"/>
    <brk id="48944" man="true" max="16383" min="0"/>
    <brk id="49007" man="true" max="16383" min="0"/>
    <brk id="49070" man="true" max="16383" min="0"/>
    <brk id="49133" man="true" max="16383" min="0"/>
    <brk id="49196" man="true" max="16383" min="0"/>
    <brk id="49259" man="true" max="16383" min="0"/>
    <brk id="49322" man="true" max="16383" min="0"/>
    <brk id="49385" man="true" max="16383" min="0"/>
    <brk id="49448" man="true" max="16383" min="0"/>
    <brk id="49511" man="true" max="16383" min="0"/>
    <brk id="49574" man="true" max="16383" min="0"/>
    <brk id="49637" man="true" max="16383" min="0"/>
    <brk id="49700" man="true" max="16383" min="0"/>
    <brk id="49763" man="true" max="16383" min="0"/>
    <brk id="49826" man="true" max="16383" min="0"/>
    <brk id="49889" man="true" max="16383" min="0"/>
    <brk id="49952" man="true" max="16383" min="0"/>
    <brk id="50015" man="true" max="16383" min="0"/>
    <brk id="50078" man="true" max="16383" min="0"/>
    <brk id="50141" man="true" max="16383" min="0"/>
    <brk id="50204" man="true" max="16383" min="0"/>
    <brk id="50267" man="true" max="16383" min="0"/>
    <brk id="50330" man="true" max="16383" min="0"/>
    <brk id="50393" man="true" max="16383" min="0"/>
    <brk id="50456" man="true" max="16383" min="0"/>
    <brk id="50519" man="true" max="16383" min="0"/>
    <brk id="50582" man="true" max="16383" min="0"/>
    <brk id="50645" man="true" max="16383" min="0"/>
    <brk id="50708" man="true" max="16383" min="0"/>
    <brk id="50771" man="true" max="16383" min="0"/>
    <brk id="50834" man="true" max="16383" min="0"/>
    <brk id="50897" man="true" max="16383" min="0"/>
    <brk id="50960" man="true" max="16383" min="0"/>
    <brk id="51023" man="true" max="16383" min="0"/>
    <brk id="51086" man="true" max="16383" min="0"/>
    <brk id="51149" man="true" max="16383" min="0"/>
    <brk id="51212" man="true" max="16383" min="0"/>
    <brk id="51275" man="true" max="16383" min="0"/>
    <brk id="51338" man="true" max="16383" min="0"/>
    <brk id="51401" man="true" max="16383" min="0"/>
    <brk id="51464" man="true" max="16383" min="0"/>
    <brk id="51527" man="true" max="16383" min="0"/>
    <brk id="51590" man="true" max="16383" min="0"/>
    <brk id="51653" man="true" max="16383" min="0"/>
    <brk id="51716" man="true" max="16383" min="0"/>
    <brk id="51779" man="true" max="16383" min="0"/>
    <brk id="51842" man="true" max="16383" min="0"/>
    <brk id="51905" man="true" max="16383" min="0"/>
    <brk id="51968" man="true" max="16383" min="0"/>
    <brk id="52031" man="true" max="16383" min="0"/>
    <brk id="52094" man="true" max="16383" min="0"/>
    <brk id="52157" man="true" max="16383" min="0"/>
    <brk id="52220" man="true" max="16383" min="0"/>
    <brk id="52283" man="true" max="16383" min="0"/>
    <brk id="52346" man="true" max="16383" min="0"/>
    <brk id="52409" man="true" max="16383" min="0"/>
    <brk id="52472" man="true" max="16383" min="0"/>
    <brk id="52535" man="true" max="16383" min="0"/>
    <brk id="52598" man="true" max="16383" min="0"/>
    <brk id="52661" man="true" max="16383" min="0"/>
    <brk id="52724" man="true" max="16383" min="0"/>
    <brk id="52787" man="true" max="16383" min="0"/>
    <brk id="52850" man="true" max="16383" min="0"/>
    <brk id="52913" man="true" max="16383" min="0"/>
    <brk id="52976" man="true" max="16383" min="0"/>
    <brk id="53039" man="true" max="16383" min="0"/>
    <brk id="53102" man="true" max="16383" min="0"/>
    <brk id="53165" man="true" max="16383" min="0"/>
    <brk id="53228" man="true" max="16383" min="0"/>
    <brk id="53291" man="true" max="16383" min="0"/>
    <brk id="53354" man="true" max="16383" min="0"/>
    <brk id="53417" man="true" max="16383" min="0"/>
    <brk id="53480" man="true" max="16383" min="0"/>
    <brk id="53543" man="true" max="16383" min="0"/>
    <brk id="53606" man="true" max="16383" min="0"/>
    <brk id="53669" man="true" max="16383" min="0"/>
    <brk id="53732" man="true" max="16383" min="0"/>
    <brk id="53795" man="true" max="16383" min="0"/>
    <brk id="53858" man="true" max="16383" min="0"/>
    <brk id="53921" man="true" max="16383" min="0"/>
    <brk id="53984" man="true" max="16383" min="0"/>
    <brk id="54047" man="true" max="16383" min="0"/>
    <brk id="54110" man="true" max="16383" min="0"/>
    <brk id="54173" man="true" max="16383" min="0"/>
    <brk id="54236" man="true" max="16383" min="0"/>
    <brk id="54299" man="true" max="16383" min="0"/>
    <brk id="54362" man="true" max="16383" min="0"/>
    <brk id="54425" man="true" max="16383" min="0"/>
    <brk id="54488" man="true" max="16383" min="0"/>
    <brk id="54551" man="true" max="16383" min="0"/>
    <brk id="54614" man="true" max="16383" min="0"/>
    <brk id="54677" man="true" max="16383" min="0"/>
    <brk id="54740" man="true" max="16383" min="0"/>
    <brk id="54803" man="true" max="16383" min="0"/>
    <brk id="54866" man="true" max="16383" min="0"/>
    <brk id="54929" man="true" max="16383" min="0"/>
    <brk id="54992" man="true" max="16383" min="0"/>
    <brk id="55055" man="true" max="16383" min="0"/>
    <brk id="55118" man="true" max="16383" min="0"/>
    <brk id="55181" man="true" max="16383" min="0"/>
    <brk id="55244" man="true" max="16383" min="0"/>
    <brk id="55307" man="true" max="16383" min="0"/>
    <brk id="55370" man="true" max="16383" min="0"/>
    <brk id="55433" man="true" max="16383" min="0"/>
    <brk id="55496" man="true" max="16383" min="0"/>
    <brk id="55559" man="true" max="16383" min="0"/>
    <brk id="55622" man="true" max="16383" min="0"/>
    <brk id="55685" man="true" max="16383" min="0"/>
    <brk id="55748" man="true" max="16383" min="0"/>
    <brk id="55811" man="true" max="16383" min="0"/>
    <brk id="55874" man="true" max="16383" min="0"/>
    <brk id="55937" man="true" max="16383" min="0"/>
    <brk id="56000" man="true" max="16383" min="0"/>
    <brk id="56063" man="true" max="16383" min="0"/>
    <brk id="56126" man="true" max="16383" min="0"/>
    <brk id="56189" man="true" max="16383" min="0"/>
    <brk id="56252" man="true" max="16383" min="0"/>
    <brk id="56315" man="true" max="16383" min="0"/>
    <brk id="56378" man="true" max="16383" min="0"/>
    <brk id="56441" man="true" max="16383" min="0"/>
    <brk id="56504" man="true" max="16383" min="0"/>
    <brk id="56567" man="true" max="16383" min="0"/>
    <brk id="56630" man="true" max="16383" min="0"/>
    <brk id="56693" man="true" max="16383" min="0"/>
    <brk id="56756" man="true" max="16383" min="0"/>
    <brk id="56819" man="true" max="16383" min="0"/>
    <brk id="56882" man="true" max="16383" min="0"/>
    <brk id="56945" man="true" max="16383" min="0"/>
    <brk id="57008" man="true" max="16383" min="0"/>
    <brk id="57071" man="true" max="16383" min="0"/>
    <brk id="57134" man="true" max="16383" min="0"/>
    <brk id="57197" man="true" max="16383" min="0"/>
    <brk id="57260" man="true" max="16383" min="0"/>
    <brk id="57323" man="true" max="16383" min="0"/>
    <brk id="57386" man="true" max="16383" min="0"/>
    <brk id="57449" man="true" max="16383" min="0"/>
    <brk id="57512" man="true" max="16383" min="0"/>
    <brk id="57575" man="true" max="16383" min="0"/>
    <brk id="57638" man="true" max="16383" min="0"/>
    <brk id="57701" man="true" max="16383" min="0"/>
    <brk id="57764" man="true" max="16383" min="0"/>
    <brk id="57827" man="true" max="16383" min="0"/>
    <brk id="57890" man="true" max="16383" min="0"/>
    <brk id="57953" man="true" max="16383" min="0"/>
    <brk id="58016" man="true" max="16383" min="0"/>
    <brk id="58079" man="true" max="16383" min="0"/>
    <brk id="58142" man="true" max="16383" min="0"/>
    <brk id="58205" man="true" max="16383" min="0"/>
    <brk id="58268" man="true" max="16383" min="0"/>
    <brk id="58331" man="true" max="16383" min="0"/>
    <brk id="58394" man="true" max="16383" min="0"/>
    <brk id="58457" man="true" max="16383" min="0"/>
    <brk id="58520" man="true" max="16383" min="0"/>
    <brk id="58583" man="true" max="16383" min="0"/>
    <brk id="58646" man="true" max="16383" min="0"/>
    <brk id="58709" man="true" max="16383" min="0"/>
    <brk id="58772" man="true" max="16383" min="0"/>
    <brk id="58835" man="true" max="16383" min="0"/>
    <brk id="58898" man="true" max="16383" min="0"/>
    <brk id="58961" man="true" max="16383" min="0"/>
    <brk id="59024" man="true" max="16383" min="0"/>
    <brk id="59087" man="true" max="16383" min="0"/>
    <brk id="59150" man="true" max="16383" min="0"/>
    <brk id="59213" man="true" max="16383" min="0"/>
    <brk id="59276" man="true" max="16383" min="0"/>
    <brk id="59339" man="true" max="16383" min="0"/>
    <brk id="59402" man="true" max="16383" min="0"/>
    <brk id="59465" man="true" max="16383" min="0"/>
    <brk id="59528" man="true" max="16383" min="0"/>
    <brk id="59591" man="true" max="16383" min="0"/>
    <brk id="59654" man="true" max="16383" min="0"/>
    <brk id="59717" man="true" max="16383" min="0"/>
    <brk id="59780" man="true" max="16383" min="0"/>
    <brk id="59843" man="true" max="16383" min="0"/>
    <brk id="59906" man="true" max="16383" min="0"/>
    <brk id="59969" man="true" max="16383" min="0"/>
    <brk id="60032" man="true" max="16383" min="0"/>
    <brk id="60095" man="true" max="16383" min="0"/>
    <brk id="60158" man="true" max="16383" min="0"/>
    <brk id="60221" man="true" max="16383" min="0"/>
    <brk id="60284" man="true" max="16383" min="0"/>
    <brk id="60347" man="true" max="16383" min="0"/>
    <brk id="60410" man="true" max="16383" min="0"/>
    <brk id="60473" man="true" max="16383" min="0"/>
    <brk id="60536" man="true" max="16383" min="0"/>
    <brk id="60599" man="true" max="16383" min="0"/>
    <brk id="60662" man="true" max="16383" min="0"/>
    <brk id="60725" man="true" max="16383" min="0"/>
    <brk id="60788" man="true" max="16383" min="0"/>
    <brk id="60851" man="true" max="16383" min="0"/>
    <brk id="60914" man="true" max="16383" min="0"/>
    <brk id="60977" man="true" max="16383" min="0"/>
    <brk id="61040" man="true" max="16383" min="0"/>
    <brk id="61103" man="true" max="16383" min="0"/>
    <brk id="61166" man="true" max="16383" min="0"/>
    <brk id="61229" man="true" max="16383" min="0"/>
    <brk id="61292" man="true" max="16383" min="0"/>
    <brk id="61355" man="true" max="16383" min="0"/>
    <brk id="61418" man="true" max="16383" min="0"/>
    <brk id="61481" man="true" max="16383" min="0"/>
    <brk id="61544" man="true" max="16383" min="0"/>
    <brk id="61607" man="true" max="16383" min="0"/>
    <brk id="61670" man="true" max="16383" min="0"/>
    <brk id="61733" man="true" max="16383" min="0"/>
    <brk id="61796" man="true" max="16383" min="0"/>
    <brk id="61859" man="true" max="16383" min="0"/>
    <brk id="61922" man="true" max="16383" min="0"/>
    <brk id="61985" man="true" max="16383" min="0"/>
    <brk id="62048" man="true" max="16383" min="0"/>
    <brk id="62111" man="true" max="16383" min="0"/>
    <brk id="62174" man="true" max="16383" min="0"/>
    <brk id="62237" man="true" max="16383" min="0"/>
    <brk id="62300" man="true" max="16383" min="0"/>
    <brk id="62363" man="true" max="16383" min="0"/>
    <brk id="62426" man="true" max="16383" min="0"/>
    <brk id="62489" man="true" max="16383" min="0"/>
    <brk id="62552" man="true" max="16383" min="0"/>
    <brk id="62615" man="true" max="16383" min="0"/>
    <brk id="62678" man="true" max="16383" min="0"/>
    <brk id="62741" man="true" max="16383" min="0"/>
    <brk id="62804" man="true" max="16383" min="0"/>
    <brk id="62867" man="true" max="16383" min="0"/>
    <brk id="62930" man="true" max="16383" min="0"/>
    <brk id="62993" man="true" max="16383" min="0"/>
    <brk id="63056" man="true" max="16383" min="0"/>
    <brk id="63119" man="true" max="16383" min="0"/>
    <brk id="63182" man="true" max="16383" min="0"/>
    <brk id="63245" man="true" max="16383" min="0"/>
    <brk id="63308" man="true" max="16383" min="0"/>
    <brk id="63371" man="true" max="16383" min="0"/>
    <brk id="63434" man="true" max="16383" min="0"/>
    <brk id="63497" man="true" max="16383" min="0"/>
    <brk id="63560" man="true" max="16383" min="0"/>
    <brk id="63623" man="true" max="16383" min="0"/>
    <brk id="63686" man="true" max="16383" min="0"/>
    <brk id="63749" man="true" max="16383" min="0"/>
    <brk id="63812" man="true" max="16383" min="0"/>
    <brk id="63875" man="true" max="16383" min="0"/>
    <brk id="63938" man="true" max="16383" min="0"/>
    <brk id="64001" man="true" max="16383" min="0"/>
    <brk id="64064" man="true" max="16383" min="0"/>
    <brk id="64127" man="true" max="16383" min="0"/>
    <brk id="64190" man="true" max="16383" min="0"/>
    <brk id="64253" man="true" max="16383" min="0"/>
    <brk id="64316" man="true" max="16383" min="0"/>
    <brk id="64379" man="true" max="16383" min="0"/>
    <brk id="644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D9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"/>
    <col collapsed="false" customWidth="true" hidden="false" outlineLevel="0" max="3" min="3" style="1" width="17.99"/>
    <col collapsed="false" customWidth="true" hidden="false" outlineLevel="0" max="4" min="4" style="1" width="18.33"/>
    <col collapsed="false" customWidth="true" hidden="true" outlineLevel="0" max="5" min="5" style="1" width="17.32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3.2" hidden="false" customHeight="true" outlineLevel="0" collapsed="false">
      <c r="A1" s="30" t="s">
        <v>0</v>
      </c>
      <c r="B1" s="31"/>
      <c r="C1" s="31"/>
      <c r="D1" s="31"/>
    </row>
    <row r="2" customFormat="false" ht="13.2" hidden="false" customHeight="true" outlineLevel="0" collapsed="false">
      <c r="A2" s="30" t="s">
        <v>1</v>
      </c>
      <c r="B2" s="31"/>
      <c r="C2" s="31"/>
      <c r="D2" s="31"/>
    </row>
    <row r="3" customFormat="false" ht="13.2" hidden="false" customHeight="true" outlineLevel="0" collapsed="false">
      <c r="A3" s="30" t="s">
        <v>2</v>
      </c>
      <c r="B3" s="31"/>
      <c r="C3" s="31"/>
      <c r="D3" s="31"/>
    </row>
    <row r="4" customFormat="false" ht="13.2" hidden="false" customHeight="true" outlineLevel="0" collapsed="false">
      <c r="A4" s="30" t="s">
        <v>3</v>
      </c>
      <c r="B4" s="31"/>
      <c r="C4" s="31"/>
      <c r="D4" s="31"/>
    </row>
    <row r="5" customFormat="false" ht="13.2" hidden="false" customHeight="true" outlineLevel="0" collapsed="false">
      <c r="A5" s="30" t="s">
        <v>4</v>
      </c>
      <c r="B5" s="31"/>
      <c r="C5" s="31"/>
      <c r="D5" s="31"/>
    </row>
    <row r="6" customFormat="false" ht="12" hidden="false" customHeight="true" outlineLevel="0" collapsed="false">
      <c r="A6" s="31" t="s">
        <v>43</v>
      </c>
      <c r="B6" s="31"/>
      <c r="C6" s="31"/>
      <c r="D6" s="31"/>
    </row>
    <row r="7" customFormat="false" ht="12" hidden="false" customHeight="true" outlineLevel="0" collapsed="false">
      <c r="A7" s="31"/>
      <c r="B7" s="31"/>
      <c r="C7" s="31"/>
      <c r="D7" s="31"/>
    </row>
    <row r="8" customFormat="false" ht="13.2" hidden="false" customHeight="true" outlineLevel="0" collapsed="false">
      <c r="A8" s="13" t="s">
        <v>5</v>
      </c>
      <c r="B8" s="13"/>
      <c r="C8" s="14" t="s">
        <v>6</v>
      </c>
      <c r="D8" s="14"/>
    </row>
    <row r="9" customFormat="false" ht="13.2" hidden="false" customHeight="true" outlineLevel="0" collapsed="false">
      <c r="A9" s="13" t="s">
        <v>7</v>
      </c>
      <c r="B9" s="13"/>
      <c r="C9" s="15" t="s">
        <v>8</v>
      </c>
      <c r="D9" s="15"/>
    </row>
    <row r="10" customFormat="false" ht="12" hidden="false" customHeight="true" outlineLevel="0" collapsed="false"/>
    <row r="11" customFormat="false" ht="13.2" hidden="false" customHeight="true" outlineLevel="0" collapsed="false">
      <c r="A11" s="32" t="s">
        <v>44</v>
      </c>
      <c r="B11" s="32"/>
      <c r="C11" s="32"/>
      <c r="D11" s="32"/>
    </row>
    <row r="12" customFormat="false" ht="26.4" hidden="false" customHeight="true" outlineLevel="0" collapsed="false">
      <c r="A12" s="33" t="s">
        <v>45</v>
      </c>
      <c r="B12" s="33"/>
      <c r="C12" s="34" t="s">
        <v>46</v>
      </c>
      <c r="D12" s="34" t="s">
        <v>47</v>
      </c>
    </row>
    <row r="13" customFormat="false" ht="13.2" hidden="false" customHeight="true" outlineLevel="0" collapsed="false">
      <c r="A13" s="35" t="s">
        <v>177</v>
      </c>
      <c r="B13" s="35"/>
      <c r="C13" s="36" t="s">
        <v>49</v>
      </c>
      <c r="D13" s="37" t="n">
        <v>15</v>
      </c>
    </row>
    <row r="14" customFormat="false" ht="13.2" hidden="false" customHeight="true" outlineLevel="0" collapsed="false">
      <c r="A14" s="38"/>
      <c r="B14" s="38"/>
      <c r="C14" s="38"/>
      <c r="D14" s="39"/>
    </row>
    <row r="15" customFormat="false" ht="13.2" hidden="false" customHeight="true" outlineLevel="0" collapsed="false">
      <c r="A15" s="40"/>
      <c r="B15" s="40"/>
      <c r="C15" s="40"/>
      <c r="D15" s="40"/>
    </row>
    <row r="16" customFormat="false" ht="13.2" hidden="false" customHeight="true" outlineLevel="0" collapsed="false">
      <c r="A16" s="14" t="s">
        <v>50</v>
      </c>
      <c r="B16" s="13" t="s">
        <v>51</v>
      </c>
      <c r="C16" s="13"/>
      <c r="D16" s="41"/>
    </row>
    <row r="17" customFormat="false" ht="13.2" hidden="false" customHeight="true" outlineLevel="0" collapsed="false">
      <c r="A17" s="14" t="s">
        <v>52</v>
      </c>
      <c r="B17" s="13" t="s">
        <v>53</v>
      </c>
      <c r="C17" s="13"/>
      <c r="D17" s="27" t="s">
        <v>54</v>
      </c>
    </row>
    <row r="18" customFormat="false" ht="13.2" hidden="false" customHeight="true" outlineLevel="0" collapsed="false">
      <c r="A18" s="14" t="s">
        <v>55</v>
      </c>
      <c r="B18" s="13" t="s">
        <v>56</v>
      </c>
      <c r="C18" s="13"/>
      <c r="D18" s="42" t="n">
        <v>2020</v>
      </c>
    </row>
    <row r="19" customFormat="false" ht="13.2" hidden="false" customHeight="true" outlineLevel="0" collapsed="false">
      <c r="A19" s="14" t="s">
        <v>57</v>
      </c>
      <c r="B19" s="13" t="s">
        <v>58</v>
      </c>
      <c r="C19" s="13"/>
      <c r="D19" s="43"/>
    </row>
    <row r="20" customFormat="false" ht="13.2" hidden="false" customHeight="true" outlineLevel="0" collapsed="false">
      <c r="A20" s="14" t="s">
        <v>59</v>
      </c>
      <c r="B20" s="13" t="s">
        <v>60</v>
      </c>
      <c r="C20" s="13"/>
      <c r="D20" s="14" t="n">
        <v>12</v>
      </c>
    </row>
    <row r="21" customFormat="false" ht="12.75" hidden="false" customHeight="true" outlineLevel="0" collapsed="false">
      <c r="A21" s="115"/>
      <c r="B21" s="115"/>
      <c r="C21" s="115"/>
      <c r="D21" s="115"/>
    </row>
    <row r="22" customFormat="false" ht="13.2" hidden="false" customHeight="true" outlineLevel="0" collapsed="false">
      <c r="A22" s="45" t="s">
        <v>61</v>
      </c>
      <c r="B22" s="45"/>
      <c r="C22" s="45"/>
      <c r="D22" s="45"/>
    </row>
    <row r="23" customFormat="false" ht="30" hidden="false" customHeight="true" outlineLevel="0" collapsed="false">
      <c r="A23" s="33" t="s">
        <v>62</v>
      </c>
      <c r="B23" s="33"/>
      <c r="C23" s="33"/>
      <c r="D23" s="33"/>
    </row>
    <row r="24" customFormat="false" ht="26.4" hidden="false" customHeight="true" outlineLevel="0" collapsed="false">
      <c r="A24" s="14" t="n">
        <v>1</v>
      </c>
      <c r="B24" s="13" t="s">
        <v>63</v>
      </c>
      <c r="C24" s="13"/>
      <c r="D24" s="14" t="s">
        <v>64</v>
      </c>
    </row>
    <row r="25" customFormat="false" ht="13.2" hidden="false" customHeight="true" outlineLevel="0" collapsed="false">
      <c r="A25" s="14" t="n">
        <v>2</v>
      </c>
      <c r="B25" s="13" t="s">
        <v>65</v>
      </c>
      <c r="C25" s="13"/>
      <c r="D25" s="14" t="s">
        <v>178</v>
      </c>
    </row>
    <row r="26" customFormat="false" ht="13.2" hidden="false" customHeight="true" outlineLevel="0" collapsed="false">
      <c r="A26" s="14" t="n">
        <v>3</v>
      </c>
      <c r="B26" s="13" t="s">
        <v>67</v>
      </c>
      <c r="C26" s="13"/>
      <c r="D26" s="46" t="n">
        <v>3181.34</v>
      </c>
    </row>
    <row r="27" customFormat="false" ht="26.25" hidden="false" customHeight="true" outlineLevel="0" collapsed="false">
      <c r="A27" s="14" t="n">
        <v>4</v>
      </c>
      <c r="B27" s="13" t="s">
        <v>68</v>
      </c>
      <c r="C27" s="13"/>
      <c r="D27" s="14" t="s">
        <v>177</v>
      </c>
    </row>
    <row r="28" customFormat="false" ht="13.2" hidden="false" customHeight="true" outlineLevel="0" collapsed="false">
      <c r="A28" s="14" t="n">
        <v>5</v>
      </c>
      <c r="B28" s="13" t="s">
        <v>70</v>
      </c>
      <c r="C28" s="13"/>
      <c r="D28" s="41" t="n">
        <v>43831</v>
      </c>
    </row>
    <row r="29" customFormat="false" ht="13.2" hidden="false" customHeight="true" outlineLevel="0" collapsed="false">
      <c r="A29" s="40"/>
      <c r="B29" s="40"/>
      <c r="C29" s="40"/>
      <c r="D29" s="47"/>
    </row>
    <row r="30" customFormat="false" ht="13.2" hidden="false" customHeight="true" outlineLevel="0" collapsed="false">
      <c r="A30" s="40"/>
      <c r="B30" s="40"/>
      <c r="C30" s="40"/>
      <c r="D30" s="47"/>
    </row>
    <row r="31" customFormat="false" ht="13.2" hidden="false" customHeight="true" outlineLevel="0" collapsed="false">
      <c r="A31" s="45" t="s">
        <v>71</v>
      </c>
      <c r="B31" s="45"/>
      <c r="C31" s="45"/>
      <c r="D31" s="45"/>
    </row>
    <row r="32" customFormat="false" ht="13.2" hidden="false" customHeight="true" outlineLevel="0" collapsed="false">
      <c r="A32" s="48" t="n">
        <v>1</v>
      </c>
      <c r="B32" s="33" t="s">
        <v>72</v>
      </c>
      <c r="C32" s="33"/>
      <c r="D32" s="48" t="s">
        <v>73</v>
      </c>
    </row>
    <row r="33" customFormat="false" ht="13.2" hidden="false" customHeight="true" outlineLevel="0" collapsed="false">
      <c r="A33" s="49" t="s">
        <v>50</v>
      </c>
      <c r="B33" s="13" t="s">
        <v>74</v>
      </c>
      <c r="C33" s="13"/>
      <c r="D33" s="50" t="n">
        <f aca="false">3082.69+3082.69*3.2%</f>
        <v>3181.33608</v>
      </c>
    </row>
    <row r="34" customFormat="false" ht="15" hidden="false" customHeight="true" outlineLevel="0" collapsed="false">
      <c r="A34" s="51" t="s">
        <v>75</v>
      </c>
      <c r="B34" s="51"/>
      <c r="C34" s="51"/>
      <c r="D34" s="52" t="n">
        <f aca="false">SUM(D33:D33)</f>
        <v>3181.33608</v>
      </c>
    </row>
    <row r="35" customFormat="false" ht="24" hidden="false" customHeight="true" outlineLevel="0" collapsed="false">
      <c r="A35" s="53" t="s">
        <v>76</v>
      </c>
      <c r="B35" s="53"/>
      <c r="C35" s="53"/>
      <c r="D35" s="53"/>
    </row>
    <row r="36" customFormat="false" ht="13.2" hidden="false" customHeight="true" outlineLevel="0" collapsed="false">
      <c r="A36" s="54"/>
      <c r="B36" s="54"/>
      <c r="C36" s="54"/>
      <c r="D36" s="54"/>
    </row>
    <row r="37" customFormat="false" ht="15" hidden="false" customHeight="true" outlineLevel="0" collapsed="false">
      <c r="A37" s="54" t="s">
        <v>77</v>
      </c>
      <c r="B37" s="54"/>
      <c r="C37" s="54"/>
      <c r="D37" s="54"/>
    </row>
    <row r="38" s="55" customFormat="true" ht="15" hidden="false" customHeight="true" outlineLevel="0" collapsed="false">
      <c r="A38" s="54" t="s">
        <v>78</v>
      </c>
      <c r="B38" s="54"/>
      <c r="C38" s="54"/>
      <c r="D38" s="54"/>
    </row>
    <row r="39" customFormat="false" ht="25.5" hidden="false" customHeight="true" outlineLevel="0" collapsed="false">
      <c r="A39" s="56" t="s">
        <v>79</v>
      </c>
      <c r="B39" s="56" t="s">
        <v>80</v>
      </c>
      <c r="C39" s="56" t="s">
        <v>81</v>
      </c>
      <c r="D39" s="56" t="s">
        <v>73</v>
      </c>
    </row>
    <row r="40" customFormat="false" ht="13.2" hidden="false" customHeight="true" outlineLevel="0" collapsed="false">
      <c r="A40" s="57" t="s">
        <v>50</v>
      </c>
      <c r="B40" s="58" t="s">
        <v>82</v>
      </c>
      <c r="C40" s="59" t="n">
        <v>0.0833</v>
      </c>
      <c r="D40" s="60" t="n">
        <f aca="false">C40*D34</f>
        <v>265.005295464</v>
      </c>
    </row>
    <row r="41" customFormat="false" ht="26.4" hidden="false" customHeight="true" outlineLevel="0" collapsed="false">
      <c r="A41" s="57" t="s">
        <v>52</v>
      </c>
      <c r="B41" s="58" t="s">
        <v>83</v>
      </c>
      <c r="C41" s="59" t="n">
        <v>0.0278</v>
      </c>
      <c r="D41" s="60" t="n">
        <f aca="false">D34*C41</f>
        <v>88.441143024</v>
      </c>
    </row>
    <row r="42" customFormat="false" ht="13.2" hidden="false" customHeight="true" outlineLevel="0" collapsed="false">
      <c r="A42" s="51" t="s">
        <v>84</v>
      </c>
      <c r="B42" s="51"/>
      <c r="C42" s="61" t="n">
        <f aca="false">C40+C41</f>
        <v>0.1111</v>
      </c>
      <c r="D42" s="62" t="n">
        <f aca="false">D40+D41</f>
        <v>353.446438488</v>
      </c>
    </row>
    <row r="43" customFormat="false" ht="26.4" hidden="false" customHeight="true" outlineLevel="0" collapsed="false">
      <c r="A43" s="57" t="s">
        <v>55</v>
      </c>
      <c r="B43" s="58" t="s">
        <v>85</v>
      </c>
      <c r="C43" s="59" t="n">
        <f aca="false">C42*C59</f>
        <v>0.0375518</v>
      </c>
      <c r="D43" s="60" t="n">
        <f aca="false">C43*D34</f>
        <v>119.464896208944</v>
      </c>
    </row>
    <row r="44" customFormat="false" ht="13.2" hidden="false" customHeight="true" outlineLevel="0" collapsed="false">
      <c r="A44" s="51" t="s">
        <v>86</v>
      </c>
      <c r="B44" s="51"/>
      <c r="C44" s="61" t="n">
        <f aca="false">C42+C43</f>
        <v>0.1486518</v>
      </c>
      <c r="D44" s="62" t="n">
        <f aca="false">D42+D43</f>
        <v>472.911334696944</v>
      </c>
    </row>
    <row r="45" customFormat="false" ht="40.5" hidden="false" customHeight="true" outlineLevel="0" collapsed="false">
      <c r="A45" s="63" t="s">
        <v>87</v>
      </c>
      <c r="B45" s="63"/>
      <c r="C45" s="63"/>
      <c r="D45" s="63"/>
      <c r="E45" s="63"/>
      <c r="F45" s="63"/>
      <c r="G45" s="63"/>
      <c r="H45" s="63"/>
      <c r="I45" s="63"/>
    </row>
    <row r="46" customFormat="false" ht="40.5" hidden="false" customHeight="true" outlineLevel="0" collapsed="false">
      <c r="A46" s="64" t="s">
        <v>88</v>
      </c>
      <c r="B46" s="64"/>
      <c r="C46" s="64"/>
      <c r="D46" s="64"/>
      <c r="E46" s="64"/>
      <c r="F46" s="64"/>
      <c r="G46" s="64"/>
      <c r="H46" s="64"/>
      <c r="I46" s="64"/>
    </row>
    <row r="47" customFormat="false" ht="51.75" hidden="false" customHeight="true" outlineLevel="0" collapsed="false">
      <c r="A47" s="64" t="s">
        <v>89</v>
      </c>
      <c r="B47" s="64"/>
      <c r="C47" s="64"/>
      <c r="D47" s="64"/>
      <c r="E47" s="64"/>
      <c r="F47" s="64"/>
      <c r="G47" s="64"/>
      <c r="H47" s="64"/>
      <c r="I47" s="64"/>
    </row>
    <row r="48" customFormat="false" ht="15" hidden="false" customHeight="true" outlineLevel="0" collapsed="false">
      <c r="A48" s="54"/>
      <c r="B48" s="32"/>
      <c r="C48" s="32"/>
      <c r="D48" s="32"/>
    </row>
    <row r="49" customFormat="false" ht="25.5" hidden="false" customHeight="true" outlineLevel="0" collapsed="false">
      <c r="A49" s="65" t="s">
        <v>90</v>
      </c>
      <c r="B49" s="65"/>
      <c r="C49" s="65"/>
      <c r="D49" s="65"/>
    </row>
    <row r="50" customFormat="false" ht="17.25" hidden="false" customHeight="true" outlineLevel="0" collapsed="false">
      <c r="A50" s="66" t="s">
        <v>91</v>
      </c>
      <c r="B50" s="66" t="s">
        <v>92</v>
      </c>
      <c r="C50" s="66" t="s">
        <v>81</v>
      </c>
      <c r="D50" s="66" t="s">
        <v>73</v>
      </c>
    </row>
    <row r="51" customFormat="false" ht="13.2" hidden="false" customHeight="true" outlineLevel="0" collapsed="false">
      <c r="A51" s="67" t="s">
        <v>50</v>
      </c>
      <c r="B51" s="68" t="s">
        <v>93</v>
      </c>
      <c r="C51" s="69" t="n">
        <f aca="false">RECEPCIONISTA!C51</f>
        <v>0.2</v>
      </c>
      <c r="D51" s="70" t="n">
        <f aca="false">D34*C51</f>
        <v>636.267216</v>
      </c>
    </row>
    <row r="52" customFormat="false" ht="13.2" hidden="false" customHeight="true" outlineLevel="0" collapsed="false">
      <c r="A52" s="67" t="s">
        <v>52</v>
      </c>
      <c r="B52" s="68" t="s">
        <v>94</v>
      </c>
      <c r="C52" s="69" t="n">
        <f aca="false">RECEPCIONISTA!C52</f>
        <v>0.025</v>
      </c>
      <c r="D52" s="70" t="n">
        <f aca="false">D34*C52</f>
        <v>79.533402</v>
      </c>
    </row>
    <row r="53" customFormat="false" ht="13.2" hidden="false" customHeight="true" outlineLevel="0" collapsed="false">
      <c r="A53" s="67" t="s">
        <v>55</v>
      </c>
      <c r="B53" s="68" t="s">
        <v>95</v>
      </c>
      <c r="C53" s="116" t="n">
        <f aca="false">RECEPCIONISTA!C53</f>
        <v>0</v>
      </c>
      <c r="D53" s="70" t="n">
        <f aca="false">D34*C53</f>
        <v>0</v>
      </c>
    </row>
    <row r="54" customFormat="false" ht="13.2" hidden="false" customHeight="true" outlineLevel="0" collapsed="false">
      <c r="A54" s="67" t="s">
        <v>57</v>
      </c>
      <c r="B54" s="68" t="s">
        <v>96</v>
      </c>
      <c r="C54" s="69" t="n">
        <f aca="false">RECEPCIONISTA!C54</f>
        <v>0.015</v>
      </c>
      <c r="D54" s="70" t="n">
        <f aca="false">D34*C54</f>
        <v>47.7200412</v>
      </c>
    </row>
    <row r="55" customFormat="false" ht="13.2" hidden="false" customHeight="true" outlineLevel="0" collapsed="false">
      <c r="A55" s="67" t="s">
        <v>59</v>
      </c>
      <c r="B55" s="68" t="s">
        <v>97</v>
      </c>
      <c r="C55" s="69" t="n">
        <f aca="false">RECEPCIONISTA!C55</f>
        <v>0.01</v>
      </c>
      <c r="D55" s="70" t="n">
        <f aca="false">D34*C55</f>
        <v>31.8133608</v>
      </c>
    </row>
    <row r="56" customFormat="false" ht="13.2" hidden="false" customHeight="true" outlineLevel="0" collapsed="false">
      <c r="A56" s="67" t="s">
        <v>98</v>
      </c>
      <c r="B56" s="68" t="s">
        <v>99</v>
      </c>
      <c r="C56" s="69" t="n">
        <f aca="false">RECEPCIONISTA!C56</f>
        <v>0.006</v>
      </c>
      <c r="D56" s="70" t="n">
        <f aca="false">D34*C56</f>
        <v>19.08801648</v>
      </c>
    </row>
    <row r="57" customFormat="false" ht="13.2" hidden="false" customHeight="true" outlineLevel="0" collapsed="false">
      <c r="A57" s="67" t="s">
        <v>100</v>
      </c>
      <c r="B57" s="68" t="s">
        <v>101</v>
      </c>
      <c r="C57" s="69" t="n">
        <f aca="false">RECEPCIONISTA!C57</f>
        <v>0.002</v>
      </c>
      <c r="D57" s="70" t="n">
        <f aca="false">D34*C57</f>
        <v>6.36267216</v>
      </c>
    </row>
    <row r="58" customFormat="false" ht="13.2" hidden="false" customHeight="true" outlineLevel="0" collapsed="false">
      <c r="A58" s="67" t="s">
        <v>102</v>
      </c>
      <c r="B58" s="68" t="s">
        <v>103</v>
      </c>
      <c r="C58" s="69" t="n">
        <f aca="false">RECEPCIONISTA!C58</f>
        <v>0.08</v>
      </c>
      <c r="D58" s="70" t="n">
        <f aca="false">D34*C58</f>
        <v>254.5068864</v>
      </c>
    </row>
    <row r="59" customFormat="false" ht="13.2" hidden="false" customHeight="true" outlineLevel="0" collapsed="false">
      <c r="A59" s="73" t="s">
        <v>104</v>
      </c>
      <c r="B59" s="73"/>
      <c r="C59" s="74" t="n">
        <f aca="false">SUM(C51:C58)</f>
        <v>0.338</v>
      </c>
      <c r="D59" s="75" t="n">
        <f aca="false">SUM(D51:D58)</f>
        <v>1075.29159504</v>
      </c>
    </row>
    <row r="60" customFormat="false" ht="27" hidden="false" customHeight="true" outlineLevel="0" collapsed="false">
      <c r="A60" s="63" t="s">
        <v>105</v>
      </c>
      <c r="B60" s="63"/>
      <c r="C60" s="63"/>
      <c r="D60" s="63"/>
      <c r="E60" s="63"/>
      <c r="F60" s="63"/>
      <c r="G60" s="63"/>
      <c r="H60" s="63"/>
      <c r="I60" s="63"/>
    </row>
    <row r="61" customFormat="false" ht="27" hidden="false" customHeight="true" outlineLevel="0" collapsed="false">
      <c r="A61" s="64" t="s">
        <v>106</v>
      </c>
      <c r="B61" s="64"/>
      <c r="C61" s="64"/>
      <c r="D61" s="64"/>
      <c r="E61" s="64"/>
      <c r="F61" s="64"/>
      <c r="G61" s="64"/>
      <c r="H61" s="64"/>
      <c r="I61" s="64"/>
    </row>
    <row r="62" customFormat="false" ht="27" hidden="false" customHeight="true" outlineLevel="0" collapsed="false">
      <c r="A62" s="64" t="s">
        <v>107</v>
      </c>
      <c r="B62" s="64"/>
      <c r="C62" s="64"/>
      <c r="D62" s="64"/>
      <c r="E62" s="64"/>
      <c r="F62" s="64"/>
      <c r="G62" s="64"/>
      <c r="H62" s="64"/>
      <c r="I62" s="64"/>
    </row>
    <row r="63" customFormat="false" ht="15" hidden="false" customHeight="true" outlineLevel="0" collapsed="false">
      <c r="A63" s="32"/>
      <c r="B63" s="32"/>
      <c r="C63" s="32"/>
      <c r="D63" s="32"/>
    </row>
    <row r="64" customFormat="false" ht="15" hidden="false" customHeight="true" outlineLevel="0" collapsed="false">
      <c r="A64" s="65" t="s">
        <v>108</v>
      </c>
      <c r="B64" s="65"/>
      <c r="C64" s="65"/>
      <c r="D64" s="65"/>
    </row>
    <row r="65" customFormat="false" ht="39.6" hidden="false" customHeight="true" outlineLevel="0" collapsed="false">
      <c r="A65" s="48" t="s">
        <v>109</v>
      </c>
      <c r="B65" s="48" t="s">
        <v>110</v>
      </c>
      <c r="C65" s="48" t="s">
        <v>111</v>
      </c>
      <c r="D65" s="48" t="s">
        <v>112</v>
      </c>
    </row>
    <row r="66" customFormat="false" ht="13.2" hidden="false" customHeight="true" outlineLevel="0" collapsed="false">
      <c r="A66" s="49" t="s">
        <v>50</v>
      </c>
      <c r="B66" s="76" t="s">
        <v>113</v>
      </c>
      <c r="C66" s="77" t="n">
        <f aca="false">RECEPCIONISTA!C66</f>
        <v>0</v>
      </c>
      <c r="D66" s="50" t="n">
        <f aca="false">IF((C66*22*2)-(D33*6%)&gt;0,(C66*22*2)-(D33*6%),0)</f>
        <v>0</v>
      </c>
    </row>
    <row r="67" customFormat="false" ht="33.6" hidden="false" customHeight="true" outlineLevel="0" collapsed="false">
      <c r="A67" s="49" t="s">
        <v>52</v>
      </c>
      <c r="B67" s="13" t="s">
        <v>114</v>
      </c>
      <c r="C67" s="77"/>
      <c r="D67" s="50" t="n">
        <f aca="false">C67*22</f>
        <v>0</v>
      </c>
    </row>
    <row r="68" customFormat="false" ht="23.25" hidden="false" customHeight="true" outlineLevel="0" collapsed="false">
      <c r="A68" s="49" t="s">
        <v>55</v>
      </c>
      <c r="B68" s="76" t="s">
        <v>115</v>
      </c>
      <c r="C68" s="78"/>
      <c r="D68" s="78"/>
    </row>
    <row r="69" customFormat="false" ht="23.25" hidden="false" customHeight="true" outlineLevel="0" collapsed="false">
      <c r="A69" s="49" t="s">
        <v>57</v>
      </c>
      <c r="B69" s="76" t="s">
        <v>116</v>
      </c>
      <c r="C69" s="78"/>
      <c r="D69" s="78"/>
    </row>
    <row r="70" customFormat="false" ht="23.25" hidden="false" customHeight="true" outlineLevel="0" collapsed="false">
      <c r="A70" s="49" t="s">
        <v>59</v>
      </c>
      <c r="B70" s="76" t="s">
        <v>117</v>
      </c>
      <c r="C70" s="79"/>
      <c r="D70" s="79"/>
    </row>
    <row r="71" customFormat="false" ht="23.25" hidden="false" customHeight="true" outlineLevel="0" collapsed="false">
      <c r="A71" s="49" t="s">
        <v>98</v>
      </c>
      <c r="B71" s="76" t="s">
        <v>118</v>
      </c>
      <c r="C71" s="77"/>
      <c r="D71" s="77"/>
    </row>
    <row r="72" customFormat="false" ht="13.2" hidden="false" customHeight="true" outlineLevel="0" collapsed="false">
      <c r="A72" s="80"/>
      <c r="B72" s="51" t="s">
        <v>119</v>
      </c>
      <c r="C72" s="52" t="n">
        <f aca="false">D66+D67+C68+C69+C70+C71</f>
        <v>0</v>
      </c>
      <c r="D72" s="52"/>
    </row>
    <row r="73" customFormat="false" ht="27" hidden="false" customHeight="true" outlineLevel="0" collapsed="false">
      <c r="A73" s="81" t="s">
        <v>120</v>
      </c>
      <c r="B73" s="81"/>
      <c r="C73" s="81"/>
      <c r="D73" s="81"/>
    </row>
    <row r="74" customFormat="false" ht="12" hidden="false" customHeight="true" outlineLevel="0" collapsed="false">
      <c r="A74" s="82"/>
      <c r="B74" s="82"/>
      <c r="C74" s="82"/>
      <c r="D74" s="82"/>
    </row>
    <row r="75" customFormat="false" ht="29.25" hidden="false" customHeight="true" outlineLevel="0" collapsed="false">
      <c r="A75" s="65" t="s">
        <v>121</v>
      </c>
      <c r="B75" s="65"/>
      <c r="C75" s="65"/>
      <c r="D75" s="65"/>
    </row>
    <row r="76" customFormat="false" ht="26.4" hidden="false" customHeight="true" outlineLevel="0" collapsed="false">
      <c r="A76" s="56" t="n">
        <v>2</v>
      </c>
      <c r="B76" s="56" t="s">
        <v>122</v>
      </c>
      <c r="C76" s="56" t="s">
        <v>81</v>
      </c>
      <c r="D76" s="56" t="s">
        <v>73</v>
      </c>
    </row>
    <row r="77" customFormat="false" ht="26.4" hidden="false" customHeight="true" outlineLevel="0" collapsed="false">
      <c r="A77" s="83" t="s">
        <v>79</v>
      </c>
      <c r="B77" s="84" t="s">
        <v>80</v>
      </c>
      <c r="C77" s="85" t="n">
        <f aca="false">C44</f>
        <v>0.1486518</v>
      </c>
      <c r="D77" s="86" t="n">
        <f aca="false">D44</f>
        <v>472.911334696944</v>
      </c>
    </row>
    <row r="78" customFormat="false" ht="13.2" hidden="false" customHeight="true" outlineLevel="0" collapsed="false">
      <c r="A78" s="83" t="s">
        <v>91</v>
      </c>
      <c r="B78" s="84" t="s">
        <v>92</v>
      </c>
      <c r="C78" s="85" t="n">
        <f aca="false">C59</f>
        <v>0.338</v>
      </c>
      <c r="D78" s="86" t="n">
        <f aca="false">D59</f>
        <v>1075.29159504</v>
      </c>
    </row>
    <row r="79" customFormat="false" ht="13.2" hidden="false" customHeight="true" outlineLevel="0" collapsed="false">
      <c r="A79" s="83" t="s">
        <v>109</v>
      </c>
      <c r="B79" s="84" t="s">
        <v>110</v>
      </c>
      <c r="C79" s="85" t="s">
        <v>123</v>
      </c>
      <c r="D79" s="86" t="n">
        <f aca="false">C72</f>
        <v>0</v>
      </c>
    </row>
    <row r="80" customFormat="false" ht="13.2" hidden="false" customHeight="true" outlineLevel="0" collapsed="false">
      <c r="A80" s="51" t="s">
        <v>124</v>
      </c>
      <c r="B80" s="51"/>
      <c r="C80" s="87" t="s">
        <v>123</v>
      </c>
      <c r="D80" s="52" t="n">
        <f aca="false">SUM(D77:D79)</f>
        <v>1548.20292973694</v>
      </c>
    </row>
    <row r="81" customFormat="false" ht="12" hidden="false" customHeight="true" outlineLevel="0" collapsed="false">
      <c r="A81" s="88"/>
      <c r="B81" s="89"/>
      <c r="C81" s="89"/>
      <c r="D81" s="89"/>
    </row>
    <row r="82" customFormat="false" ht="12" hidden="false" customHeight="true" outlineLevel="0" collapsed="false">
      <c r="A82" s="88"/>
      <c r="B82" s="89"/>
      <c r="C82" s="89"/>
      <c r="D82" s="89"/>
    </row>
    <row r="83" customFormat="false" ht="27" hidden="false" customHeight="true" outlineLevel="0" collapsed="false">
      <c r="A83" s="65" t="s">
        <v>125</v>
      </c>
      <c r="B83" s="65"/>
      <c r="C83" s="65"/>
      <c r="D83" s="65"/>
    </row>
    <row r="84" customFormat="false" ht="18.75" hidden="false" customHeight="true" outlineLevel="0" collapsed="false">
      <c r="A84" s="56" t="n">
        <v>3</v>
      </c>
      <c r="B84" s="56" t="s">
        <v>126</v>
      </c>
      <c r="C84" s="56" t="s">
        <v>81</v>
      </c>
      <c r="D84" s="56" t="s">
        <v>73</v>
      </c>
    </row>
    <row r="85" customFormat="false" ht="13.2" hidden="false" customHeight="true" outlineLevel="0" collapsed="false">
      <c r="A85" s="83" t="s">
        <v>50</v>
      </c>
      <c r="B85" s="84" t="s">
        <v>127</v>
      </c>
      <c r="C85" s="90" t="n">
        <f aca="false">RECEPCIONISTA!C85</f>
        <v>0.0042</v>
      </c>
      <c r="D85" s="86" t="n">
        <f aca="false">D$34*C85</f>
        <v>13.361611536</v>
      </c>
    </row>
    <row r="86" customFormat="false" ht="63.6" hidden="false" customHeight="true" outlineLevel="0" collapsed="false">
      <c r="A86" s="83" t="s">
        <v>52</v>
      </c>
      <c r="B86" s="84" t="s">
        <v>128</v>
      </c>
      <c r="C86" s="90" t="n">
        <f aca="false">RECEPCIONISTA!C86</f>
        <v>0.000336</v>
      </c>
      <c r="D86" s="86" t="n">
        <f aca="false">D$34*C86</f>
        <v>1.06892892288</v>
      </c>
    </row>
    <row r="87" customFormat="false" ht="75.6" hidden="false" customHeight="true" outlineLevel="0" collapsed="false">
      <c r="A87" s="83" t="s">
        <v>55</v>
      </c>
      <c r="B87" s="84" t="s">
        <v>129</v>
      </c>
      <c r="C87" s="90" t="n">
        <f aca="false">RECEPCIONISTA!C87</f>
        <v>0.00056784</v>
      </c>
      <c r="D87" s="86" t="n">
        <f aca="false">D$34*C87</f>
        <v>1.8064898796672</v>
      </c>
    </row>
    <row r="88" customFormat="false" ht="13.2" hidden="false" customHeight="true" outlineLevel="0" collapsed="false">
      <c r="A88" s="83" t="s">
        <v>57</v>
      </c>
      <c r="B88" s="84" t="s">
        <v>130</v>
      </c>
      <c r="C88" s="90" t="n">
        <f aca="false">RECEPCIONISTA!C88</f>
        <v>0.0194</v>
      </c>
      <c r="D88" s="86" t="n">
        <f aca="false">D$34*C88</f>
        <v>61.717919952</v>
      </c>
    </row>
    <row r="89" customFormat="false" ht="76.8" hidden="false" customHeight="true" outlineLevel="0" collapsed="false">
      <c r="A89" s="83" t="s">
        <v>59</v>
      </c>
      <c r="B89" s="84" t="s">
        <v>131</v>
      </c>
      <c r="C89" s="90" t="n">
        <f aca="false">RECEPCIONISTA!C89</f>
        <v>0.0065572</v>
      </c>
      <c r="D89" s="86" t="n">
        <f aca="false">D$34*C89</f>
        <v>20.860656943776</v>
      </c>
    </row>
    <row r="90" customFormat="false" ht="75.6" hidden="false" customHeight="true" outlineLevel="0" collapsed="false">
      <c r="A90" s="83" t="s">
        <v>98</v>
      </c>
      <c r="B90" s="84" t="s">
        <v>132</v>
      </c>
      <c r="C90" s="90" t="n">
        <f aca="false">RECEPCIONISTA!C90</f>
        <v>0.00262288</v>
      </c>
      <c r="D90" s="86" t="n">
        <f aca="false">D$34*C90</f>
        <v>8.3442627775104</v>
      </c>
    </row>
    <row r="91" customFormat="false" ht="13.2" hidden="false" customHeight="true" outlineLevel="0" collapsed="false">
      <c r="A91" s="51" t="s">
        <v>133</v>
      </c>
      <c r="B91" s="51"/>
      <c r="C91" s="91" t="n">
        <f aca="false">SUM(C85:C90)</f>
        <v>0.03368392</v>
      </c>
      <c r="D91" s="52" t="n">
        <f aca="false">SUM(D85:D90)</f>
        <v>107.159870011834</v>
      </c>
    </row>
    <row r="92" customFormat="false" ht="13.2" hidden="false" customHeight="true" outlineLevel="0" collapsed="false">
      <c r="A92" s="54"/>
      <c r="B92" s="32"/>
      <c r="C92" s="32"/>
      <c r="D92" s="32"/>
    </row>
    <row r="93" customFormat="false" ht="13.2" hidden="false" customHeight="true" outlineLevel="0" collapsed="false">
      <c r="A93" s="54"/>
      <c r="B93" s="32"/>
      <c r="C93" s="32"/>
      <c r="D93" s="32"/>
    </row>
    <row r="94" customFormat="false" ht="13.2" hidden="false" customHeight="true" outlineLevel="0" collapsed="false">
      <c r="A94" s="65" t="s">
        <v>134</v>
      </c>
      <c r="B94" s="65"/>
      <c r="C94" s="65"/>
      <c r="D94" s="65"/>
    </row>
    <row r="95" customFormat="false" ht="51" hidden="false" customHeight="true" outlineLevel="0" collapsed="false">
      <c r="A95" s="92" t="s">
        <v>135</v>
      </c>
      <c r="B95" s="92"/>
      <c r="C95" s="92"/>
      <c r="D95" s="92"/>
    </row>
    <row r="96" customFormat="false" ht="13.2" hidden="false" customHeight="true" outlineLevel="0" collapsed="false">
      <c r="A96" s="65"/>
      <c r="B96" s="93"/>
      <c r="C96" s="93"/>
      <c r="D96" s="93"/>
    </row>
    <row r="97" customFormat="false" ht="24.75" hidden="false" customHeight="true" outlineLevel="0" collapsed="false">
      <c r="A97" s="65" t="s">
        <v>136</v>
      </c>
      <c r="B97" s="65"/>
      <c r="C97" s="65"/>
      <c r="D97" s="65"/>
    </row>
    <row r="98" customFormat="false" ht="19.5" hidden="false" customHeight="true" outlineLevel="0" collapsed="false">
      <c r="A98" s="56" t="s">
        <v>137</v>
      </c>
      <c r="B98" s="56" t="s">
        <v>138</v>
      </c>
      <c r="C98" s="56" t="s">
        <v>81</v>
      </c>
      <c r="D98" s="56" t="s">
        <v>73</v>
      </c>
    </row>
    <row r="99" customFormat="false" ht="52.8" hidden="false" customHeight="true" outlineLevel="0" collapsed="false">
      <c r="A99" s="83" t="s">
        <v>50</v>
      </c>
      <c r="B99" s="84" t="s">
        <v>139</v>
      </c>
      <c r="C99" s="94" t="n">
        <v>0.0994</v>
      </c>
      <c r="D99" s="86" t="n">
        <f aca="false">D$34*C99</f>
        <v>316.224806352</v>
      </c>
    </row>
    <row r="100" customFormat="false" ht="26.4" hidden="false" customHeight="true" outlineLevel="0" collapsed="false">
      <c r="A100" s="83" t="s">
        <v>52</v>
      </c>
      <c r="B100" s="84" t="s">
        <v>140</v>
      </c>
      <c r="C100" s="72" t="n">
        <f aca="false">RECEPCIONISTA!C100</f>
        <v>0</v>
      </c>
      <c r="D100" s="86" t="n">
        <f aca="false">D$34*C100</f>
        <v>0</v>
      </c>
    </row>
    <row r="101" customFormat="false" ht="26.4" hidden="false" customHeight="true" outlineLevel="0" collapsed="false">
      <c r="A101" s="83" t="s">
        <v>55</v>
      </c>
      <c r="B101" s="84" t="s">
        <v>141</v>
      </c>
      <c r="C101" s="72" t="n">
        <f aca="false">RECEPCIONISTA!C101</f>
        <v>0</v>
      </c>
      <c r="D101" s="86" t="n">
        <f aca="false">D$34*C101</f>
        <v>0</v>
      </c>
    </row>
    <row r="102" customFormat="false" ht="26.4" hidden="false" customHeight="true" outlineLevel="0" collapsed="false">
      <c r="A102" s="83" t="s">
        <v>57</v>
      </c>
      <c r="B102" s="84" t="s">
        <v>142</v>
      </c>
      <c r="C102" s="72" t="n">
        <f aca="false">RECEPCIONISTA!C102</f>
        <v>0</v>
      </c>
      <c r="D102" s="86" t="n">
        <f aca="false">D$34*C102</f>
        <v>0</v>
      </c>
    </row>
    <row r="103" customFormat="false" ht="26.4" hidden="false" customHeight="true" outlineLevel="0" collapsed="false">
      <c r="A103" s="83" t="s">
        <v>59</v>
      </c>
      <c r="B103" s="84" t="s">
        <v>143</v>
      </c>
      <c r="C103" s="72" t="n">
        <f aca="false">RECEPCIONISTA!C103</f>
        <v>0</v>
      </c>
      <c r="D103" s="86" t="n">
        <f aca="false">D$34*C103</f>
        <v>0</v>
      </c>
    </row>
    <row r="104" customFormat="false" ht="26.4" hidden="false" customHeight="true" outlineLevel="0" collapsed="false">
      <c r="A104" s="83" t="s">
        <v>98</v>
      </c>
      <c r="B104" s="84" t="s">
        <v>144</v>
      </c>
      <c r="C104" s="72" t="n">
        <f aca="false">RECEPCIONISTA!C104</f>
        <v>0</v>
      </c>
      <c r="D104" s="86" t="n">
        <f aca="false">D$34*C104</f>
        <v>0</v>
      </c>
    </row>
    <row r="105" customFormat="false" ht="13.2" hidden="false" customHeight="true" outlineLevel="0" collapsed="false">
      <c r="A105" s="51" t="s">
        <v>145</v>
      </c>
      <c r="B105" s="51"/>
      <c r="C105" s="95" t="n">
        <f aca="false">SUM(C99:C104)</f>
        <v>0.0994</v>
      </c>
      <c r="D105" s="52" t="n">
        <f aca="false">SUM(D99:D104)</f>
        <v>316.224806352</v>
      </c>
    </row>
    <row r="106" customFormat="false" ht="13.2" hidden="false" customHeight="true" outlineLevel="0" collapsed="false">
      <c r="A106" s="54"/>
      <c r="B106" s="32"/>
      <c r="C106" s="32"/>
      <c r="D106" s="32"/>
    </row>
    <row r="107" customFormat="false" ht="26.25" hidden="false" customHeight="true" outlineLevel="0" collapsed="false">
      <c r="A107" s="65" t="s">
        <v>146</v>
      </c>
      <c r="B107" s="65"/>
      <c r="C107" s="65"/>
      <c r="D107" s="65"/>
    </row>
    <row r="108" customFormat="false" ht="26.4" hidden="false" customHeight="true" outlineLevel="0" collapsed="false">
      <c r="A108" s="56" t="n">
        <v>4</v>
      </c>
      <c r="B108" s="56" t="s">
        <v>147</v>
      </c>
      <c r="C108" s="56" t="s">
        <v>81</v>
      </c>
      <c r="D108" s="56" t="s">
        <v>73</v>
      </c>
    </row>
    <row r="109" customFormat="false" ht="13.2" hidden="false" customHeight="true" outlineLevel="0" collapsed="false">
      <c r="A109" s="83" t="s">
        <v>137</v>
      </c>
      <c r="B109" s="84" t="s">
        <v>148</v>
      </c>
      <c r="C109" s="85" t="n">
        <f aca="false">C105</f>
        <v>0.0994</v>
      </c>
      <c r="D109" s="86" t="n">
        <f aca="false">D105</f>
        <v>316.224806352</v>
      </c>
    </row>
    <row r="110" customFormat="false" ht="13.2" hidden="false" customHeight="true" outlineLevel="0" collapsed="false">
      <c r="A110" s="51" t="s">
        <v>149</v>
      </c>
      <c r="B110" s="51"/>
      <c r="C110" s="87" t="s">
        <v>123</v>
      </c>
      <c r="D110" s="52" t="n">
        <f aca="false">SUM(D109:D109)</f>
        <v>316.224806352</v>
      </c>
    </row>
    <row r="111" customFormat="false" ht="13.2" hidden="false" customHeight="true" outlineLevel="0" collapsed="false">
      <c r="A111" s="54"/>
      <c r="B111" s="32"/>
      <c r="C111" s="32"/>
      <c r="D111" s="32"/>
    </row>
    <row r="112" customFormat="false" ht="13.2" hidden="false" customHeight="true" outlineLevel="0" collapsed="false">
      <c r="A112" s="65" t="s">
        <v>150</v>
      </c>
      <c r="B112" s="65"/>
      <c r="C112" s="65"/>
      <c r="D112" s="65"/>
    </row>
    <row r="113" customFormat="false" ht="13.2" hidden="false" customHeight="true" outlineLevel="0" collapsed="false">
      <c r="A113" s="48" t="n">
        <v>5</v>
      </c>
      <c r="B113" s="48" t="s">
        <v>151</v>
      </c>
      <c r="C113" s="48"/>
      <c r="D113" s="48" t="s">
        <v>73</v>
      </c>
    </row>
    <row r="114" customFormat="false" ht="13.2" hidden="false" customHeight="true" outlineLevel="0" collapsed="false">
      <c r="A114" s="83" t="s">
        <v>50</v>
      </c>
      <c r="B114" s="117" t="s">
        <v>179</v>
      </c>
      <c r="C114" s="117"/>
      <c r="D114" s="98" t="n">
        <v>0</v>
      </c>
    </row>
    <row r="115" customFormat="false" ht="13.2" hidden="false" customHeight="true" outlineLevel="0" collapsed="false">
      <c r="A115" s="80"/>
      <c r="B115" s="51" t="s">
        <v>153</v>
      </c>
      <c r="C115" s="51"/>
      <c r="D115" s="52" t="n">
        <f aca="false">SUM(D114:D114)</f>
        <v>0</v>
      </c>
    </row>
    <row r="116" customFormat="false" ht="12" hidden="false" customHeight="true" outlineLevel="0" collapsed="false">
      <c r="A116" s="99" t="s">
        <v>154</v>
      </c>
      <c r="B116" s="99"/>
      <c r="C116" s="99"/>
      <c r="D116" s="99"/>
    </row>
    <row r="117" customFormat="false" ht="13.2" hidden="false" customHeight="true" outlineLevel="0" collapsed="false">
      <c r="A117" s="100"/>
      <c r="B117" s="100"/>
      <c r="C117" s="100"/>
      <c r="D117" s="100"/>
    </row>
    <row r="118" s="102" customFormat="true" ht="13.2" hidden="false" customHeight="true" outlineLevel="0" collapsed="false">
      <c r="A118" s="101" t="s">
        <v>155</v>
      </c>
      <c r="B118" s="101"/>
      <c r="C118" s="101"/>
      <c r="D118" s="101"/>
    </row>
    <row r="119" customFormat="false" ht="13.2" hidden="false" customHeight="true" outlineLevel="0" collapsed="false">
      <c r="A119" s="56" t="n">
        <v>6</v>
      </c>
      <c r="B119" s="56" t="s">
        <v>156</v>
      </c>
      <c r="C119" s="56" t="s">
        <v>81</v>
      </c>
      <c r="D119" s="56" t="s">
        <v>73</v>
      </c>
    </row>
    <row r="120" customFormat="false" ht="13.2" hidden="false" customHeight="true" outlineLevel="0" collapsed="false">
      <c r="A120" s="49" t="s">
        <v>50</v>
      </c>
      <c r="B120" s="103" t="s">
        <v>157</v>
      </c>
      <c r="C120" s="72" t="n">
        <f aca="false">RECEPCIONISTA!C120</f>
        <v>0</v>
      </c>
      <c r="D120" s="104" t="n">
        <f aca="false">(D34+D80+D91+D110+D115)*C120</f>
        <v>0</v>
      </c>
    </row>
    <row r="121" customFormat="false" ht="13.2" hidden="false" customHeight="true" outlineLevel="0" collapsed="false">
      <c r="A121" s="49" t="s">
        <v>52</v>
      </c>
      <c r="B121" s="103" t="s">
        <v>158</v>
      </c>
      <c r="C121" s="72" t="n">
        <f aca="false">RECEPCIONISTA!C121</f>
        <v>0</v>
      </c>
      <c r="D121" s="104" t="n">
        <f aca="false">(D34+D80+D91+D110+D115+D120)*C121</f>
        <v>0</v>
      </c>
    </row>
    <row r="122" customFormat="false" ht="13.2" hidden="false" customHeight="true" outlineLevel="0" collapsed="false">
      <c r="A122" s="49" t="s">
        <v>55</v>
      </c>
      <c r="B122" s="103" t="s">
        <v>159</v>
      </c>
      <c r="C122" s="105" t="n">
        <f aca="false">SUM(C123:C125)</f>
        <v>0</v>
      </c>
      <c r="D122" s="106" t="n">
        <f aca="false">((D137+D120+D121)/(1-C122))*C122</f>
        <v>0</v>
      </c>
      <c r="E122" s="107"/>
    </row>
    <row r="123" customFormat="false" ht="13.2" hidden="false" customHeight="true" outlineLevel="0" collapsed="false">
      <c r="A123" s="76"/>
      <c r="B123" s="103" t="s">
        <v>160</v>
      </c>
      <c r="C123" s="72" t="n">
        <f aca="false">RECEPCIONISTA!C123</f>
        <v>0</v>
      </c>
      <c r="D123" s="104" t="n">
        <f aca="false">((D137+D120+D121)/(1-C122))*C123</f>
        <v>0</v>
      </c>
    </row>
    <row r="124" customFormat="false" ht="13.2" hidden="false" customHeight="true" outlineLevel="0" collapsed="false">
      <c r="A124" s="76"/>
      <c r="B124" s="103" t="s">
        <v>161</v>
      </c>
      <c r="C124" s="72" t="n">
        <f aca="false">RECEPCIONISTA!C124</f>
        <v>0</v>
      </c>
      <c r="D124" s="104" t="n">
        <f aca="false">((D137+D120+D121)/(1-C122))*C124</f>
        <v>0</v>
      </c>
    </row>
    <row r="125" customFormat="false" ht="13.2" hidden="false" customHeight="true" outlineLevel="0" collapsed="false">
      <c r="A125" s="76"/>
      <c r="B125" s="103" t="s">
        <v>162</v>
      </c>
      <c r="C125" s="72" t="n">
        <f aca="false">RECEPCIONISTA!C125</f>
        <v>0</v>
      </c>
      <c r="D125" s="104" t="n">
        <f aca="false">((D137+D120+D121)/(1-C122))*C125</f>
        <v>0</v>
      </c>
    </row>
    <row r="126" customFormat="false" ht="13.2" hidden="false" customHeight="true" outlineLevel="0" collapsed="false">
      <c r="A126" s="80"/>
      <c r="B126" s="51" t="s">
        <v>163</v>
      </c>
      <c r="C126" s="95" t="n">
        <f aca="false">SUM(C120:C122)</f>
        <v>0</v>
      </c>
      <c r="D126" s="52" t="n">
        <f aca="false">D120+D121+D122</f>
        <v>0</v>
      </c>
    </row>
    <row r="127" customFormat="false" ht="13.2" hidden="false" customHeight="true" outlineLevel="0" collapsed="false">
      <c r="A127" s="109" t="s">
        <v>164</v>
      </c>
      <c r="B127" s="110"/>
      <c r="C127" s="110"/>
      <c r="D127" s="55"/>
    </row>
    <row r="128" customFormat="false" ht="13.2" hidden="false" customHeight="true" outlineLevel="0" collapsed="false">
      <c r="A128" s="109" t="s">
        <v>165</v>
      </c>
      <c r="B128" s="55"/>
      <c r="C128" s="55"/>
      <c r="D128" s="55"/>
    </row>
    <row r="129" customFormat="false" ht="12" hidden="false" customHeight="true" outlineLevel="0" collapsed="false">
      <c r="A129" s="55"/>
      <c r="B129" s="55"/>
      <c r="C129" s="55"/>
      <c r="D129" s="55"/>
    </row>
    <row r="130" customFormat="false" ht="13.2" hidden="false" customHeight="true" outlineLevel="0" collapsed="false">
      <c r="A130" s="101" t="s">
        <v>166</v>
      </c>
      <c r="B130" s="101"/>
      <c r="C130" s="101"/>
      <c r="D130" s="101"/>
    </row>
    <row r="131" customFormat="false" ht="24" hidden="false" customHeight="true" outlineLevel="0" collapsed="false">
      <c r="A131" s="80"/>
      <c r="B131" s="56" t="s">
        <v>167</v>
      </c>
      <c r="C131" s="56"/>
      <c r="D131" s="56" t="s">
        <v>168</v>
      </c>
    </row>
    <row r="132" customFormat="false" ht="13.2" hidden="false" customHeight="true" outlineLevel="0" collapsed="false">
      <c r="A132" s="111" t="s">
        <v>50</v>
      </c>
      <c r="B132" s="112" t="s">
        <v>169</v>
      </c>
      <c r="C132" s="112"/>
      <c r="D132" s="86" t="n">
        <f aca="false">D34</f>
        <v>3181.33608</v>
      </c>
    </row>
    <row r="133" customFormat="false" ht="13.2" hidden="false" customHeight="true" outlineLevel="0" collapsed="false">
      <c r="A133" s="111" t="s">
        <v>52</v>
      </c>
      <c r="B133" s="112" t="s">
        <v>170</v>
      </c>
      <c r="C133" s="112"/>
      <c r="D133" s="86" t="n">
        <f aca="false">D80</f>
        <v>1548.20292973694</v>
      </c>
    </row>
    <row r="134" customFormat="false" ht="13.2" hidden="false" customHeight="true" outlineLevel="0" collapsed="false">
      <c r="A134" s="111" t="s">
        <v>55</v>
      </c>
      <c r="B134" s="112" t="s">
        <v>171</v>
      </c>
      <c r="C134" s="112"/>
      <c r="D134" s="86" t="n">
        <f aca="false">D91</f>
        <v>107.159870011834</v>
      </c>
    </row>
    <row r="135" customFormat="false" ht="24" hidden="false" customHeight="true" outlineLevel="0" collapsed="false">
      <c r="A135" s="111" t="s">
        <v>57</v>
      </c>
      <c r="B135" s="112" t="s">
        <v>172</v>
      </c>
      <c r="C135" s="112"/>
      <c r="D135" s="113" t="n">
        <f aca="false">D110</f>
        <v>316.224806352</v>
      </c>
    </row>
    <row r="136" customFormat="false" ht="13.2" hidden="false" customHeight="true" outlineLevel="0" collapsed="false">
      <c r="A136" s="111" t="s">
        <v>59</v>
      </c>
      <c r="B136" s="112" t="s">
        <v>173</v>
      </c>
      <c r="C136" s="112"/>
      <c r="D136" s="86" t="n">
        <f aca="false">D115</f>
        <v>0</v>
      </c>
    </row>
    <row r="137" customFormat="false" ht="16.5" hidden="false" customHeight="true" outlineLevel="0" collapsed="false">
      <c r="A137" s="51" t="s">
        <v>174</v>
      </c>
      <c r="B137" s="51"/>
      <c r="C137" s="51"/>
      <c r="D137" s="52" t="n">
        <f aca="false">SUM(D132:D136)</f>
        <v>5152.92368610078</v>
      </c>
    </row>
    <row r="138" customFormat="false" ht="13.2" hidden="false" customHeight="true" outlineLevel="0" collapsed="false">
      <c r="A138" s="111" t="s">
        <v>98</v>
      </c>
      <c r="B138" s="83" t="s">
        <v>175</v>
      </c>
      <c r="C138" s="83"/>
      <c r="D138" s="86" t="n">
        <f aca="false">D126</f>
        <v>0</v>
      </c>
    </row>
    <row r="139" customFormat="false" ht="16.5" hidden="false" customHeight="true" outlineLevel="0" collapsed="false">
      <c r="A139" s="51" t="s">
        <v>176</v>
      </c>
      <c r="B139" s="51"/>
      <c r="C139" s="51"/>
      <c r="D139" s="52" t="n">
        <f aca="false">TRUNC((D137+D138),2)</f>
        <v>5152.92</v>
      </c>
    </row>
    <row r="140" customFormat="false" ht="12.75" hidden="false" customHeight="true" outlineLevel="0" collapsed="false">
      <c r="A140" s="114" t="s">
        <v>42</v>
      </c>
      <c r="B140" s="114"/>
      <c r="C140" s="114"/>
      <c r="D140" s="114"/>
    </row>
    <row r="144" customFormat="false" ht="12" hidden="true" customHeight="true" outlineLevel="0" collapsed="false">
      <c r="C144" s="107"/>
    </row>
    <row r="149" customFormat="false" ht="5.25" hidden="true" customHeight="true" outlineLevel="0" collapsed="false"/>
    <row r="165" customFormat="false" ht="7.5" hidden="true" customHeight="true" outlineLevel="0" collapsed="false"/>
    <row r="190" customFormat="false" ht="10.5" hidden="true" customHeight="true" outlineLevel="0" collapsed="false"/>
  </sheetData>
  <mergeCells count="74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1:D21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A34:C34"/>
    <mergeCell ref="A35:D35"/>
    <mergeCell ref="A36:D36"/>
    <mergeCell ref="A37:D37"/>
    <mergeCell ref="A38:D38"/>
    <mergeCell ref="A42:B42"/>
    <mergeCell ref="A44:B44"/>
    <mergeCell ref="A45:I45"/>
    <mergeCell ref="A46:I46"/>
    <mergeCell ref="A47:I47"/>
    <mergeCell ref="A49:D49"/>
    <mergeCell ref="A59:B59"/>
    <mergeCell ref="A60:I60"/>
    <mergeCell ref="A61:I61"/>
    <mergeCell ref="A62:I62"/>
    <mergeCell ref="A64:D64"/>
    <mergeCell ref="C68:D68"/>
    <mergeCell ref="C69:D69"/>
    <mergeCell ref="C70:D70"/>
    <mergeCell ref="C71:D71"/>
    <mergeCell ref="C72:D72"/>
    <mergeCell ref="A73:D73"/>
    <mergeCell ref="A74:D74"/>
    <mergeCell ref="A75:D75"/>
    <mergeCell ref="A80:B80"/>
    <mergeCell ref="A83:D83"/>
    <mergeCell ref="A91:B91"/>
    <mergeCell ref="A94:D94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A116:D116"/>
    <mergeCell ref="A117:D117"/>
    <mergeCell ref="A118:D118"/>
    <mergeCell ref="A130:D130"/>
    <mergeCell ref="B131:C131"/>
    <mergeCell ref="B132:C132"/>
    <mergeCell ref="B133:C133"/>
    <mergeCell ref="B134:C134"/>
    <mergeCell ref="B135:C135"/>
    <mergeCell ref="B136:C136"/>
    <mergeCell ref="A137:C137"/>
    <mergeCell ref="B138:C138"/>
    <mergeCell ref="A139:C139"/>
    <mergeCell ref="A140:D1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3" manualBreakCount="1023">
    <brk id="36" man="true" max="16383" min="0"/>
    <brk id="74" man="true" max="16383" min="0"/>
    <brk id="182" man="true" max="16383" min="0"/>
    <brk id="245" man="true" max="16383" min="0"/>
    <brk id="308" man="true" max="16383" min="0"/>
    <brk id="371" man="true" max="16383" min="0"/>
    <brk id="434" man="true" max="16383" min="0"/>
    <brk id="497" man="true" max="16383" min="0"/>
    <brk id="560" man="true" max="16383" min="0"/>
    <brk id="623" man="true" max="16383" min="0"/>
    <brk id="686" man="true" max="16383" min="0"/>
    <brk id="749" man="true" max="16383" min="0"/>
    <brk id="812" man="true" max="16383" min="0"/>
    <brk id="875" man="true" max="16383" min="0"/>
    <brk id="938" man="true" max="16383" min="0"/>
    <brk id="1001" man="true" max="16383" min="0"/>
    <brk id="1064" man="true" max="16383" min="0"/>
    <brk id="1127" man="true" max="16383" min="0"/>
    <brk id="1190" man="true" max="16383" min="0"/>
    <brk id="1253" man="true" max="16383" min="0"/>
    <brk id="1316" man="true" max="16383" min="0"/>
    <brk id="1379" man="true" max="16383" min="0"/>
    <brk id="1442" man="true" max="16383" min="0"/>
    <brk id="1505" man="true" max="16383" min="0"/>
    <brk id="1568" man="true" max="16383" min="0"/>
    <brk id="1631" man="true" max="16383" min="0"/>
    <brk id="1694" man="true" max="16383" min="0"/>
    <brk id="1757" man="true" max="16383" min="0"/>
    <brk id="1820" man="true" max="16383" min="0"/>
    <brk id="1883" man="true" max="16383" min="0"/>
    <brk id="1946" man="true" max="16383" min="0"/>
    <brk id="2009" man="true" max="16383" min="0"/>
    <brk id="2072" man="true" max="16383" min="0"/>
    <brk id="2135" man="true" max="16383" min="0"/>
    <brk id="2198" man="true" max="16383" min="0"/>
    <brk id="2261" man="true" max="16383" min="0"/>
    <brk id="2324" man="true" max="16383" min="0"/>
    <brk id="2387" man="true" max="16383" min="0"/>
    <brk id="2450" man="true" max="16383" min="0"/>
    <brk id="2513" man="true" max="16383" min="0"/>
    <brk id="2576" man="true" max="16383" min="0"/>
    <brk id="2639" man="true" max="16383" min="0"/>
    <brk id="2702" man="true" max="16383" min="0"/>
    <brk id="2765" man="true" max="16383" min="0"/>
    <brk id="2828" man="true" max="16383" min="0"/>
    <brk id="2891" man="true" max="16383" min="0"/>
    <brk id="2954" man="true" max="16383" min="0"/>
    <brk id="3017" man="true" max="16383" min="0"/>
    <brk id="3080" man="true" max="16383" min="0"/>
    <brk id="3143" man="true" max="16383" min="0"/>
    <brk id="3206" man="true" max="16383" min="0"/>
    <brk id="3269" man="true" max="16383" min="0"/>
    <brk id="3332" man="true" max="16383" min="0"/>
    <brk id="3395" man="true" max="16383" min="0"/>
    <brk id="3458" man="true" max="16383" min="0"/>
    <brk id="3521" man="true" max="16383" min="0"/>
    <brk id="3584" man="true" max="16383" min="0"/>
    <brk id="3647" man="true" max="16383" min="0"/>
    <brk id="3710" man="true" max="16383" min="0"/>
    <brk id="3773" man="true" max="16383" min="0"/>
    <brk id="3836" man="true" max="16383" min="0"/>
    <brk id="3899" man="true" max="16383" min="0"/>
    <brk id="3962" man="true" max="16383" min="0"/>
    <brk id="4025" man="true" max="16383" min="0"/>
    <brk id="4088" man="true" max="16383" min="0"/>
    <brk id="4151" man="true" max="16383" min="0"/>
    <brk id="4214" man="true" max="16383" min="0"/>
    <brk id="4277" man="true" max="16383" min="0"/>
    <brk id="4340" man="true" max="16383" min="0"/>
    <brk id="4403" man="true" max="16383" min="0"/>
    <brk id="4466" man="true" max="16383" min="0"/>
    <brk id="4529" man="true" max="16383" min="0"/>
    <brk id="4592" man="true" max="16383" min="0"/>
    <brk id="4655" man="true" max="16383" min="0"/>
    <brk id="4718" man="true" max="16383" min="0"/>
    <brk id="4781" man="true" max="16383" min="0"/>
    <brk id="4844" man="true" max="16383" min="0"/>
    <brk id="4907" man="true" max="16383" min="0"/>
    <brk id="4970" man="true" max="16383" min="0"/>
    <brk id="5033" man="true" max="16383" min="0"/>
    <brk id="5096" man="true" max="16383" min="0"/>
    <brk id="5159" man="true" max="16383" min="0"/>
    <brk id="5222" man="true" max="16383" min="0"/>
    <brk id="5285" man="true" max="16383" min="0"/>
    <brk id="5348" man="true" max="16383" min="0"/>
    <brk id="5411" man="true" max="16383" min="0"/>
    <brk id="5474" man="true" max="16383" min="0"/>
    <brk id="5537" man="true" max="16383" min="0"/>
    <brk id="5600" man="true" max="16383" min="0"/>
    <brk id="5663" man="true" max="16383" min="0"/>
    <brk id="5726" man="true" max="16383" min="0"/>
    <brk id="5789" man="true" max="16383" min="0"/>
    <brk id="5852" man="true" max="16383" min="0"/>
    <brk id="5915" man="true" max="16383" min="0"/>
    <brk id="5978" man="true" max="16383" min="0"/>
    <brk id="6041" man="true" max="16383" min="0"/>
    <brk id="6104" man="true" max="16383" min="0"/>
    <brk id="6167" man="true" max="16383" min="0"/>
    <brk id="6230" man="true" max="16383" min="0"/>
    <brk id="6293" man="true" max="16383" min="0"/>
    <brk id="6356" man="true" max="16383" min="0"/>
    <brk id="6419" man="true" max="16383" min="0"/>
    <brk id="6482" man="true" max="16383" min="0"/>
    <brk id="6545" man="true" max="16383" min="0"/>
    <brk id="6608" man="true" max="16383" min="0"/>
    <brk id="6671" man="true" max="16383" min="0"/>
    <brk id="6734" man="true" max="16383" min="0"/>
    <brk id="6797" man="true" max="16383" min="0"/>
    <brk id="6860" man="true" max="16383" min="0"/>
    <brk id="6923" man="true" max="16383" min="0"/>
    <brk id="6986" man="true" max="16383" min="0"/>
    <brk id="7049" man="true" max="16383" min="0"/>
    <brk id="7112" man="true" max="16383" min="0"/>
    <brk id="7175" man="true" max="16383" min="0"/>
    <brk id="7238" man="true" max="16383" min="0"/>
    <brk id="7301" man="true" max="16383" min="0"/>
    <brk id="7364" man="true" max="16383" min="0"/>
    <brk id="7427" man="true" max="16383" min="0"/>
    <brk id="7490" man="true" max="16383" min="0"/>
    <brk id="7553" man="true" max="16383" min="0"/>
    <brk id="7616" man="true" max="16383" min="0"/>
    <brk id="7679" man="true" max="16383" min="0"/>
    <brk id="7742" man="true" max="16383" min="0"/>
    <brk id="7805" man="true" max="16383" min="0"/>
    <brk id="7868" man="true" max="16383" min="0"/>
    <brk id="7931" man="true" max="16383" min="0"/>
    <brk id="7994" man="true" max="16383" min="0"/>
    <brk id="8057" man="true" max="16383" min="0"/>
    <brk id="8120" man="true" max="16383" min="0"/>
    <brk id="8183" man="true" max="16383" min="0"/>
    <brk id="8246" man="true" max="16383" min="0"/>
    <brk id="8309" man="true" max="16383" min="0"/>
    <brk id="8372" man="true" max="16383" min="0"/>
    <brk id="8435" man="true" max="16383" min="0"/>
    <brk id="8498" man="true" max="16383" min="0"/>
    <brk id="8561" man="true" max="16383" min="0"/>
    <brk id="8624" man="true" max="16383" min="0"/>
    <brk id="8687" man="true" max="16383" min="0"/>
    <brk id="8750" man="true" max="16383" min="0"/>
    <brk id="8813" man="true" max="16383" min="0"/>
    <brk id="8876" man="true" max="16383" min="0"/>
    <brk id="8939" man="true" max="16383" min="0"/>
    <brk id="9002" man="true" max="16383" min="0"/>
    <brk id="9065" man="true" max="16383" min="0"/>
    <brk id="9128" man="true" max="16383" min="0"/>
    <brk id="9191" man="true" max="16383" min="0"/>
    <brk id="9254" man="true" max="16383" min="0"/>
    <brk id="9317" man="true" max="16383" min="0"/>
    <brk id="9380" man="true" max="16383" min="0"/>
    <brk id="9443" man="true" max="16383" min="0"/>
    <brk id="9506" man="true" max="16383" min="0"/>
    <brk id="9569" man="true" max="16383" min="0"/>
    <brk id="9632" man="true" max="16383" min="0"/>
    <brk id="9695" man="true" max="16383" min="0"/>
    <brk id="9758" man="true" max="16383" min="0"/>
    <brk id="9821" man="true" max="16383" min="0"/>
    <brk id="9884" man="true" max="16383" min="0"/>
    <brk id="9947" man="true" max="16383" min="0"/>
    <brk id="10010" man="true" max="16383" min="0"/>
    <brk id="10073" man="true" max="16383" min="0"/>
    <brk id="10136" man="true" max="16383" min="0"/>
    <brk id="10199" man="true" max="16383" min="0"/>
    <brk id="10262" man="true" max="16383" min="0"/>
    <brk id="10325" man="true" max="16383" min="0"/>
    <brk id="10388" man="true" max="16383" min="0"/>
    <brk id="10451" man="true" max="16383" min="0"/>
    <brk id="10514" man="true" max="16383" min="0"/>
    <brk id="10577" man="true" max="16383" min="0"/>
    <brk id="10640" man="true" max="16383" min="0"/>
    <brk id="10703" man="true" max="16383" min="0"/>
    <brk id="10766" man="true" max="16383" min="0"/>
    <brk id="10829" man="true" max="16383" min="0"/>
    <brk id="10892" man="true" max="16383" min="0"/>
    <brk id="10955" man="true" max="16383" min="0"/>
    <brk id="11018" man="true" max="16383" min="0"/>
    <brk id="11081" man="true" max="16383" min="0"/>
    <brk id="11144" man="true" max="16383" min="0"/>
    <brk id="11207" man="true" max="16383" min="0"/>
    <brk id="11270" man="true" max="16383" min="0"/>
    <brk id="11333" man="true" max="16383" min="0"/>
    <brk id="11396" man="true" max="16383" min="0"/>
    <brk id="11459" man="true" max="16383" min="0"/>
    <brk id="11522" man="true" max="16383" min="0"/>
    <brk id="11585" man="true" max="16383" min="0"/>
    <brk id="11648" man="true" max="16383" min="0"/>
    <brk id="11711" man="true" max="16383" min="0"/>
    <brk id="11774" man="true" max="16383" min="0"/>
    <brk id="11837" man="true" max="16383" min="0"/>
    <brk id="11900" man="true" max="16383" min="0"/>
    <brk id="11963" man="true" max="16383" min="0"/>
    <brk id="12026" man="true" max="16383" min="0"/>
    <brk id="12089" man="true" max="16383" min="0"/>
    <brk id="12152" man="true" max="16383" min="0"/>
    <brk id="12215" man="true" max="16383" min="0"/>
    <brk id="12278" man="true" max="16383" min="0"/>
    <brk id="12341" man="true" max="16383" min="0"/>
    <brk id="12404" man="true" max="16383" min="0"/>
    <brk id="12467" man="true" max="16383" min="0"/>
    <brk id="12530" man="true" max="16383" min="0"/>
    <brk id="12593" man="true" max="16383" min="0"/>
    <brk id="12656" man="true" max="16383" min="0"/>
    <brk id="12719" man="true" max="16383" min="0"/>
    <brk id="12782" man="true" max="16383" min="0"/>
    <brk id="12845" man="true" max="16383" min="0"/>
    <brk id="12908" man="true" max="16383" min="0"/>
    <brk id="12971" man="true" max="16383" min="0"/>
    <brk id="13034" man="true" max="16383" min="0"/>
    <brk id="13097" man="true" max="16383" min="0"/>
    <brk id="13160" man="true" max="16383" min="0"/>
    <brk id="13223" man="true" max="16383" min="0"/>
    <brk id="13286" man="true" max="16383" min="0"/>
    <brk id="13349" man="true" max="16383" min="0"/>
    <brk id="13412" man="true" max="16383" min="0"/>
    <brk id="13475" man="true" max="16383" min="0"/>
    <brk id="13538" man="true" max="16383" min="0"/>
    <brk id="13601" man="true" max="16383" min="0"/>
    <brk id="13664" man="true" max="16383" min="0"/>
    <brk id="13727" man="true" max="16383" min="0"/>
    <brk id="13790" man="true" max="16383" min="0"/>
    <brk id="13853" man="true" max="16383" min="0"/>
    <brk id="13916" man="true" max="16383" min="0"/>
    <brk id="13979" man="true" max="16383" min="0"/>
    <brk id="14042" man="true" max="16383" min="0"/>
    <brk id="14105" man="true" max="16383" min="0"/>
    <brk id="14168" man="true" max="16383" min="0"/>
    <brk id="14231" man="true" max="16383" min="0"/>
    <brk id="14294" man="true" max="16383" min="0"/>
    <brk id="14357" man="true" max="16383" min="0"/>
    <brk id="14420" man="true" max="16383" min="0"/>
    <brk id="14483" man="true" max="16383" min="0"/>
    <brk id="14546" man="true" max="16383" min="0"/>
    <brk id="14609" man="true" max="16383" min="0"/>
    <brk id="14672" man="true" max="16383" min="0"/>
    <brk id="14735" man="true" max="16383" min="0"/>
    <brk id="14798" man="true" max="16383" min="0"/>
    <brk id="14861" man="true" max="16383" min="0"/>
    <brk id="14924" man="true" max="16383" min="0"/>
    <brk id="14987" man="true" max="16383" min="0"/>
    <brk id="15050" man="true" max="16383" min="0"/>
    <brk id="15113" man="true" max="16383" min="0"/>
    <brk id="15176" man="true" max="16383" min="0"/>
    <brk id="15239" man="true" max="16383" min="0"/>
    <brk id="15302" man="true" max="16383" min="0"/>
    <brk id="15365" man="true" max="16383" min="0"/>
    <brk id="15428" man="true" max="16383" min="0"/>
    <brk id="15491" man="true" max="16383" min="0"/>
    <brk id="15554" man="true" max="16383" min="0"/>
    <brk id="15617" man="true" max="16383" min="0"/>
    <brk id="15680" man="true" max="16383" min="0"/>
    <brk id="15743" man="true" max="16383" min="0"/>
    <brk id="15806" man="true" max="16383" min="0"/>
    <brk id="15869" man="true" max="16383" min="0"/>
    <brk id="15932" man="true" max="16383" min="0"/>
    <brk id="15995" man="true" max="16383" min="0"/>
    <brk id="16058" man="true" max="16383" min="0"/>
    <brk id="16121" man="true" max="16383" min="0"/>
    <brk id="16184" man="true" max="16383" min="0"/>
    <brk id="16247" man="true" max="16383" min="0"/>
    <brk id="16310" man="true" max="16383" min="0"/>
    <brk id="16373" man="true" max="16383" min="0"/>
    <brk id="16436" man="true" max="16383" min="0"/>
    <brk id="16499" man="true" max="16383" min="0"/>
    <brk id="16562" man="true" max="16383" min="0"/>
    <brk id="16625" man="true" max="16383" min="0"/>
    <brk id="16688" man="true" max="16383" min="0"/>
    <brk id="16751" man="true" max="16383" min="0"/>
    <brk id="16814" man="true" max="16383" min="0"/>
    <brk id="16877" man="true" max="16383" min="0"/>
    <brk id="16940" man="true" max="16383" min="0"/>
    <brk id="17003" man="true" max="16383" min="0"/>
    <brk id="17066" man="true" max="16383" min="0"/>
    <brk id="17129" man="true" max="16383" min="0"/>
    <brk id="17192" man="true" max="16383" min="0"/>
    <brk id="17255" man="true" max="16383" min="0"/>
    <brk id="17318" man="true" max="16383" min="0"/>
    <brk id="17381" man="true" max="16383" min="0"/>
    <brk id="17444" man="true" max="16383" min="0"/>
    <brk id="17507" man="true" max="16383" min="0"/>
    <brk id="17570" man="true" max="16383" min="0"/>
    <brk id="17633" man="true" max="16383" min="0"/>
    <brk id="17696" man="true" max="16383" min="0"/>
    <brk id="17759" man="true" max="16383" min="0"/>
    <brk id="17822" man="true" max="16383" min="0"/>
    <brk id="17885" man="true" max="16383" min="0"/>
    <brk id="17948" man="true" max="16383" min="0"/>
    <brk id="18011" man="true" max="16383" min="0"/>
    <brk id="18074" man="true" max="16383" min="0"/>
    <brk id="18137" man="true" max="16383" min="0"/>
    <brk id="18200" man="true" max="16383" min="0"/>
    <brk id="18263" man="true" max="16383" min="0"/>
    <brk id="18326" man="true" max="16383" min="0"/>
    <brk id="18389" man="true" max="16383" min="0"/>
    <brk id="18452" man="true" max="16383" min="0"/>
    <brk id="18515" man="true" max="16383" min="0"/>
    <brk id="18578" man="true" max="16383" min="0"/>
    <brk id="18641" man="true" max="16383" min="0"/>
    <brk id="18704" man="true" max="16383" min="0"/>
    <brk id="18767" man="true" max="16383" min="0"/>
    <brk id="18830" man="true" max="16383" min="0"/>
    <brk id="18893" man="true" max="16383" min="0"/>
    <brk id="18956" man="true" max="16383" min="0"/>
    <brk id="19019" man="true" max="16383" min="0"/>
    <brk id="19082" man="true" max="16383" min="0"/>
    <brk id="19145" man="true" max="16383" min="0"/>
    <brk id="19208" man="true" max="16383" min="0"/>
    <brk id="19271" man="true" max="16383" min="0"/>
    <brk id="19334" man="true" max="16383" min="0"/>
    <brk id="19397" man="true" max="16383" min="0"/>
    <brk id="19460" man="true" max="16383" min="0"/>
    <brk id="19523" man="true" max="16383" min="0"/>
    <brk id="19586" man="true" max="16383" min="0"/>
    <brk id="19649" man="true" max="16383" min="0"/>
    <brk id="19712" man="true" max="16383" min="0"/>
    <brk id="19775" man="true" max="16383" min="0"/>
    <brk id="19838" man="true" max="16383" min="0"/>
    <brk id="19901" man="true" max="16383" min="0"/>
    <brk id="19964" man="true" max="16383" min="0"/>
    <brk id="20027" man="true" max="16383" min="0"/>
    <brk id="20090" man="true" max="16383" min="0"/>
    <brk id="20153" man="true" max="16383" min="0"/>
    <brk id="20216" man="true" max="16383" min="0"/>
    <brk id="20279" man="true" max="16383" min="0"/>
    <brk id="20342" man="true" max="16383" min="0"/>
    <brk id="20405" man="true" max="16383" min="0"/>
    <brk id="20468" man="true" max="16383" min="0"/>
    <brk id="20531" man="true" max="16383" min="0"/>
    <brk id="20594" man="true" max="16383" min="0"/>
    <brk id="20657" man="true" max="16383" min="0"/>
    <brk id="20720" man="true" max="16383" min="0"/>
    <brk id="20783" man="true" max="16383" min="0"/>
    <brk id="20846" man="true" max="16383" min="0"/>
    <brk id="20909" man="true" max="16383" min="0"/>
    <brk id="20972" man="true" max="16383" min="0"/>
    <brk id="21035" man="true" max="16383" min="0"/>
    <brk id="21098" man="true" max="16383" min="0"/>
    <brk id="21161" man="true" max="16383" min="0"/>
    <brk id="21224" man="true" max="16383" min="0"/>
    <brk id="21287" man="true" max="16383" min="0"/>
    <brk id="21350" man="true" max="16383" min="0"/>
    <brk id="21413" man="true" max="16383" min="0"/>
    <brk id="21476" man="true" max="16383" min="0"/>
    <brk id="21539" man="true" max="16383" min="0"/>
    <brk id="21602" man="true" max="16383" min="0"/>
    <brk id="21665" man="true" max="16383" min="0"/>
    <brk id="21728" man="true" max="16383" min="0"/>
    <brk id="21791" man="true" max="16383" min="0"/>
    <brk id="21854" man="true" max="16383" min="0"/>
    <brk id="21917" man="true" max="16383" min="0"/>
    <brk id="21980" man="true" max="16383" min="0"/>
    <brk id="22043" man="true" max="16383" min="0"/>
    <brk id="22106" man="true" max="16383" min="0"/>
    <brk id="22169" man="true" max="16383" min="0"/>
    <brk id="22232" man="true" max="16383" min="0"/>
    <brk id="22295" man="true" max="16383" min="0"/>
    <brk id="22358" man="true" max="16383" min="0"/>
    <brk id="22421" man="true" max="16383" min="0"/>
    <brk id="22484" man="true" max="16383" min="0"/>
    <brk id="22547" man="true" max="16383" min="0"/>
    <brk id="22610" man="true" max="16383" min="0"/>
    <brk id="22673" man="true" max="16383" min="0"/>
    <brk id="22736" man="true" max="16383" min="0"/>
    <brk id="22799" man="true" max="16383" min="0"/>
    <brk id="22862" man="true" max="16383" min="0"/>
    <brk id="22925" man="true" max="16383" min="0"/>
    <brk id="22988" man="true" max="16383" min="0"/>
    <brk id="23051" man="true" max="16383" min="0"/>
    <brk id="23114" man="true" max="16383" min="0"/>
    <brk id="23177" man="true" max="16383" min="0"/>
    <brk id="23240" man="true" max="16383" min="0"/>
    <brk id="23303" man="true" max="16383" min="0"/>
    <brk id="23366" man="true" max="16383" min="0"/>
    <brk id="23429" man="true" max="16383" min="0"/>
    <brk id="23492" man="true" max="16383" min="0"/>
    <brk id="23555" man="true" max="16383" min="0"/>
    <brk id="23618" man="true" max="16383" min="0"/>
    <brk id="23681" man="true" max="16383" min="0"/>
    <brk id="23744" man="true" max="16383" min="0"/>
    <brk id="23807" man="true" max="16383" min="0"/>
    <brk id="23870" man="true" max="16383" min="0"/>
    <brk id="23933" man="true" max="16383" min="0"/>
    <brk id="23996" man="true" max="16383" min="0"/>
    <brk id="24059" man="true" max="16383" min="0"/>
    <brk id="24122" man="true" max="16383" min="0"/>
    <brk id="24185" man="true" max="16383" min="0"/>
    <brk id="24248" man="true" max="16383" min="0"/>
    <brk id="24311" man="true" max="16383" min="0"/>
    <brk id="24374" man="true" max="16383" min="0"/>
    <brk id="24437" man="true" max="16383" min="0"/>
    <brk id="24500" man="true" max="16383" min="0"/>
    <brk id="24563" man="true" max="16383" min="0"/>
    <brk id="24626" man="true" max="16383" min="0"/>
    <brk id="24689" man="true" max="16383" min="0"/>
    <brk id="24752" man="true" max="16383" min="0"/>
    <brk id="24815" man="true" max="16383" min="0"/>
    <brk id="24878" man="true" max="16383" min="0"/>
    <brk id="24941" man="true" max="16383" min="0"/>
    <brk id="25004" man="true" max="16383" min="0"/>
    <brk id="25067" man="true" max="16383" min="0"/>
    <brk id="25130" man="true" max="16383" min="0"/>
    <brk id="25193" man="true" max="16383" min="0"/>
    <brk id="25256" man="true" max="16383" min="0"/>
    <brk id="25319" man="true" max="16383" min="0"/>
    <brk id="25382" man="true" max="16383" min="0"/>
    <brk id="25445" man="true" max="16383" min="0"/>
    <brk id="25508" man="true" max="16383" min="0"/>
    <brk id="25571" man="true" max="16383" min="0"/>
    <brk id="25634" man="true" max="16383" min="0"/>
    <brk id="25697" man="true" max="16383" min="0"/>
    <brk id="25760" man="true" max="16383" min="0"/>
    <brk id="25823" man="true" max="16383" min="0"/>
    <brk id="25886" man="true" max="16383" min="0"/>
    <brk id="25949" man="true" max="16383" min="0"/>
    <brk id="26012" man="true" max="16383" min="0"/>
    <brk id="26075" man="true" max="16383" min="0"/>
    <brk id="26138" man="true" max="16383" min="0"/>
    <brk id="26201" man="true" max="16383" min="0"/>
    <brk id="26264" man="true" max="16383" min="0"/>
    <brk id="26327" man="true" max="16383" min="0"/>
    <brk id="26390" man="true" max="16383" min="0"/>
    <brk id="26453" man="true" max="16383" min="0"/>
    <brk id="26516" man="true" max="16383" min="0"/>
    <brk id="26579" man="true" max="16383" min="0"/>
    <brk id="26642" man="true" max="16383" min="0"/>
    <brk id="26705" man="true" max="16383" min="0"/>
    <brk id="26768" man="true" max="16383" min="0"/>
    <brk id="26831" man="true" max="16383" min="0"/>
    <brk id="26894" man="true" max="16383" min="0"/>
    <brk id="26957" man="true" max="16383" min="0"/>
    <brk id="27020" man="true" max="16383" min="0"/>
    <brk id="27083" man="true" max="16383" min="0"/>
    <brk id="27146" man="true" max="16383" min="0"/>
    <brk id="27209" man="true" max="16383" min="0"/>
    <brk id="27272" man="true" max="16383" min="0"/>
    <brk id="27335" man="true" max="16383" min="0"/>
    <brk id="27398" man="true" max="16383" min="0"/>
    <brk id="27461" man="true" max="16383" min="0"/>
    <brk id="27524" man="true" max="16383" min="0"/>
    <brk id="27587" man="true" max="16383" min="0"/>
    <brk id="27650" man="true" max="16383" min="0"/>
    <brk id="27713" man="true" max="16383" min="0"/>
    <brk id="27776" man="true" max="16383" min="0"/>
    <brk id="27839" man="true" max="16383" min="0"/>
    <brk id="27902" man="true" max="16383" min="0"/>
    <brk id="27965" man="true" max="16383" min="0"/>
    <brk id="28028" man="true" max="16383" min="0"/>
    <brk id="28091" man="true" max="16383" min="0"/>
    <brk id="28154" man="true" max="16383" min="0"/>
    <brk id="28217" man="true" max="16383" min="0"/>
    <brk id="28280" man="true" max="16383" min="0"/>
    <brk id="28343" man="true" max="16383" min="0"/>
    <brk id="28406" man="true" max="16383" min="0"/>
    <brk id="28469" man="true" max="16383" min="0"/>
    <brk id="28532" man="true" max="16383" min="0"/>
    <brk id="28595" man="true" max="16383" min="0"/>
    <brk id="28658" man="true" max="16383" min="0"/>
    <brk id="28721" man="true" max="16383" min="0"/>
    <brk id="28784" man="true" max="16383" min="0"/>
    <brk id="28847" man="true" max="16383" min="0"/>
    <brk id="28910" man="true" max="16383" min="0"/>
    <brk id="28973" man="true" max="16383" min="0"/>
    <brk id="29036" man="true" max="16383" min="0"/>
    <brk id="29099" man="true" max="16383" min="0"/>
    <brk id="29162" man="true" max="16383" min="0"/>
    <brk id="29225" man="true" max="16383" min="0"/>
    <brk id="29288" man="true" max="16383" min="0"/>
    <brk id="29351" man="true" max="16383" min="0"/>
    <brk id="29414" man="true" max="16383" min="0"/>
    <brk id="29477" man="true" max="16383" min="0"/>
    <brk id="29540" man="true" max="16383" min="0"/>
    <brk id="29603" man="true" max="16383" min="0"/>
    <brk id="29666" man="true" max="16383" min="0"/>
    <brk id="29729" man="true" max="16383" min="0"/>
    <brk id="29792" man="true" max="16383" min="0"/>
    <brk id="29855" man="true" max="16383" min="0"/>
    <brk id="29918" man="true" max="16383" min="0"/>
    <brk id="29981" man="true" max="16383" min="0"/>
    <brk id="30044" man="true" max="16383" min="0"/>
    <brk id="30107" man="true" max="16383" min="0"/>
    <brk id="30170" man="true" max="16383" min="0"/>
    <brk id="30233" man="true" max="16383" min="0"/>
    <brk id="30296" man="true" max="16383" min="0"/>
    <brk id="30359" man="true" max="16383" min="0"/>
    <brk id="30422" man="true" max="16383" min="0"/>
    <brk id="30485" man="true" max="16383" min="0"/>
    <brk id="30548" man="true" max="16383" min="0"/>
    <brk id="30611" man="true" max="16383" min="0"/>
    <brk id="30674" man="true" max="16383" min="0"/>
    <brk id="30737" man="true" max="16383" min="0"/>
    <brk id="30800" man="true" max="16383" min="0"/>
    <brk id="30863" man="true" max="16383" min="0"/>
    <brk id="30926" man="true" max="16383" min="0"/>
    <brk id="30989" man="true" max="16383" min="0"/>
    <brk id="31052" man="true" max="16383" min="0"/>
    <brk id="31115" man="true" max="16383" min="0"/>
    <brk id="31178" man="true" max="16383" min="0"/>
    <brk id="31241" man="true" max="16383" min="0"/>
    <brk id="31304" man="true" max="16383" min="0"/>
    <brk id="31367" man="true" max="16383" min="0"/>
    <brk id="31430" man="true" max="16383" min="0"/>
    <brk id="31493" man="true" max="16383" min="0"/>
    <brk id="31556" man="true" max="16383" min="0"/>
    <brk id="31619" man="true" max="16383" min="0"/>
    <brk id="31682" man="true" max="16383" min="0"/>
    <brk id="31745" man="true" max="16383" min="0"/>
    <brk id="31808" man="true" max="16383" min="0"/>
    <brk id="31871" man="true" max="16383" min="0"/>
    <brk id="31934" man="true" max="16383" min="0"/>
    <brk id="31997" man="true" max="16383" min="0"/>
    <brk id="32060" man="true" max="16383" min="0"/>
    <brk id="32123" man="true" max="16383" min="0"/>
    <brk id="32186" man="true" max="16383" min="0"/>
    <brk id="32249" man="true" max="16383" min="0"/>
    <brk id="32312" man="true" max="16383" min="0"/>
    <brk id="32375" man="true" max="16383" min="0"/>
    <brk id="32438" man="true" max="16383" min="0"/>
    <brk id="32501" man="true" max="16383" min="0"/>
    <brk id="32564" man="true" max="16383" min="0"/>
    <brk id="32627" man="true" max="16383" min="0"/>
    <brk id="32690" man="true" max="16383" min="0"/>
    <brk id="32753" man="true" max="16383" min="0"/>
    <brk id="32816" man="true" max="16383" min="0"/>
    <brk id="32879" man="true" max="16383" min="0"/>
    <brk id="32942" man="true" max="16383" min="0"/>
    <brk id="33005" man="true" max="16383" min="0"/>
    <brk id="33068" man="true" max="16383" min="0"/>
    <brk id="33131" man="true" max="16383" min="0"/>
    <brk id="33194" man="true" max="16383" min="0"/>
    <brk id="33257" man="true" max="16383" min="0"/>
    <brk id="33320" man="true" max="16383" min="0"/>
    <brk id="33383" man="true" max="16383" min="0"/>
    <brk id="33446" man="true" max="16383" min="0"/>
    <brk id="33509" man="true" max="16383" min="0"/>
    <brk id="33572" man="true" max="16383" min="0"/>
    <brk id="33635" man="true" max="16383" min="0"/>
    <brk id="33698" man="true" max="16383" min="0"/>
    <brk id="33761" man="true" max="16383" min="0"/>
    <brk id="33824" man="true" max="16383" min="0"/>
    <brk id="33887" man="true" max="16383" min="0"/>
    <brk id="33950" man="true" max="16383" min="0"/>
    <brk id="34013" man="true" max="16383" min="0"/>
    <brk id="34076" man="true" max="16383" min="0"/>
    <brk id="34139" man="true" max="16383" min="0"/>
    <brk id="34202" man="true" max="16383" min="0"/>
    <brk id="34265" man="true" max="16383" min="0"/>
    <brk id="34328" man="true" max="16383" min="0"/>
    <brk id="34391" man="true" max="16383" min="0"/>
    <brk id="34454" man="true" max="16383" min="0"/>
    <brk id="34517" man="true" max="16383" min="0"/>
    <brk id="34580" man="true" max="16383" min="0"/>
    <brk id="34643" man="true" max="16383" min="0"/>
    <brk id="34706" man="true" max="16383" min="0"/>
    <brk id="34769" man="true" max="16383" min="0"/>
    <brk id="34832" man="true" max="16383" min="0"/>
    <brk id="34895" man="true" max="16383" min="0"/>
    <brk id="34958" man="true" max="16383" min="0"/>
    <brk id="35021" man="true" max="16383" min="0"/>
    <brk id="35084" man="true" max="16383" min="0"/>
    <brk id="35147" man="true" max="16383" min="0"/>
    <brk id="35210" man="true" max="16383" min="0"/>
    <brk id="35273" man="true" max="16383" min="0"/>
    <brk id="35336" man="true" max="16383" min="0"/>
    <brk id="35399" man="true" max="16383" min="0"/>
    <brk id="35462" man="true" max="16383" min="0"/>
    <brk id="35525" man="true" max="16383" min="0"/>
    <brk id="35588" man="true" max="16383" min="0"/>
    <brk id="35651" man="true" max="16383" min="0"/>
    <brk id="35714" man="true" max="16383" min="0"/>
    <brk id="35777" man="true" max="16383" min="0"/>
    <brk id="35840" man="true" max="16383" min="0"/>
    <brk id="35903" man="true" max="16383" min="0"/>
    <brk id="35966" man="true" max="16383" min="0"/>
    <brk id="36029" man="true" max="16383" min="0"/>
    <brk id="36092" man="true" max="16383" min="0"/>
    <brk id="36155" man="true" max="16383" min="0"/>
    <brk id="36218" man="true" max="16383" min="0"/>
    <brk id="36281" man="true" max="16383" min="0"/>
    <brk id="36344" man="true" max="16383" min="0"/>
    <brk id="36407" man="true" max="16383" min="0"/>
    <brk id="36470" man="true" max="16383" min="0"/>
    <brk id="36533" man="true" max="16383" min="0"/>
    <brk id="36596" man="true" max="16383" min="0"/>
    <brk id="36659" man="true" max="16383" min="0"/>
    <brk id="36722" man="true" max="16383" min="0"/>
    <brk id="36785" man="true" max="16383" min="0"/>
    <brk id="36848" man="true" max="16383" min="0"/>
    <brk id="36911" man="true" max="16383" min="0"/>
    <brk id="36974" man="true" max="16383" min="0"/>
    <brk id="37037" man="true" max="16383" min="0"/>
    <brk id="37100" man="true" max="16383" min="0"/>
    <brk id="37163" man="true" max="16383" min="0"/>
    <brk id="37226" man="true" max="16383" min="0"/>
    <brk id="37289" man="true" max="16383" min="0"/>
    <brk id="37352" man="true" max="16383" min="0"/>
    <brk id="37415" man="true" max="16383" min="0"/>
    <brk id="37478" man="true" max="16383" min="0"/>
    <brk id="37541" man="true" max="16383" min="0"/>
    <brk id="37604" man="true" max="16383" min="0"/>
    <brk id="37667" man="true" max="16383" min="0"/>
    <brk id="37730" man="true" max="16383" min="0"/>
    <brk id="37793" man="true" max="16383" min="0"/>
    <brk id="37856" man="true" max="16383" min="0"/>
    <brk id="37919" man="true" max="16383" min="0"/>
    <brk id="37982" man="true" max="16383" min="0"/>
    <brk id="38045" man="true" max="16383" min="0"/>
    <brk id="38108" man="true" max="16383" min="0"/>
    <brk id="38171" man="true" max="16383" min="0"/>
    <brk id="38234" man="true" max="16383" min="0"/>
    <brk id="38297" man="true" max="16383" min="0"/>
    <brk id="38360" man="true" max="16383" min="0"/>
    <brk id="38423" man="true" max="16383" min="0"/>
    <brk id="38486" man="true" max="16383" min="0"/>
    <brk id="38549" man="true" max="16383" min="0"/>
    <brk id="38612" man="true" max="16383" min="0"/>
    <brk id="38675" man="true" max="16383" min="0"/>
    <brk id="38738" man="true" max="16383" min="0"/>
    <brk id="38801" man="true" max="16383" min="0"/>
    <brk id="38864" man="true" max="16383" min="0"/>
    <brk id="38927" man="true" max="16383" min="0"/>
    <brk id="38990" man="true" max="16383" min="0"/>
    <brk id="39053" man="true" max="16383" min="0"/>
    <brk id="39116" man="true" max="16383" min="0"/>
    <brk id="39179" man="true" max="16383" min="0"/>
    <brk id="39242" man="true" max="16383" min="0"/>
    <brk id="39305" man="true" max="16383" min="0"/>
    <brk id="39368" man="true" max="16383" min="0"/>
    <brk id="39431" man="true" max="16383" min="0"/>
    <brk id="39494" man="true" max="16383" min="0"/>
    <brk id="39557" man="true" max="16383" min="0"/>
    <brk id="39620" man="true" max="16383" min="0"/>
    <brk id="39683" man="true" max="16383" min="0"/>
    <brk id="39746" man="true" max="16383" min="0"/>
    <brk id="39809" man="true" max="16383" min="0"/>
    <brk id="39872" man="true" max="16383" min="0"/>
    <brk id="39935" man="true" max="16383" min="0"/>
    <brk id="39998" man="true" max="16383" min="0"/>
    <brk id="40061" man="true" max="16383" min="0"/>
    <brk id="40124" man="true" max="16383" min="0"/>
    <brk id="40187" man="true" max="16383" min="0"/>
    <brk id="40250" man="true" max="16383" min="0"/>
    <brk id="40313" man="true" max="16383" min="0"/>
    <brk id="40376" man="true" max="16383" min="0"/>
    <brk id="40439" man="true" max="16383" min="0"/>
    <brk id="40502" man="true" max="16383" min="0"/>
    <brk id="40565" man="true" max="16383" min="0"/>
    <brk id="40628" man="true" max="16383" min="0"/>
    <brk id="40691" man="true" max="16383" min="0"/>
    <brk id="40754" man="true" max="16383" min="0"/>
    <brk id="40817" man="true" max="16383" min="0"/>
    <brk id="40880" man="true" max="16383" min="0"/>
    <brk id="40943" man="true" max="16383" min="0"/>
    <brk id="41006" man="true" max="16383" min="0"/>
    <brk id="41069" man="true" max="16383" min="0"/>
    <brk id="41132" man="true" max="16383" min="0"/>
    <brk id="41195" man="true" max="16383" min="0"/>
    <brk id="41258" man="true" max="16383" min="0"/>
    <brk id="41321" man="true" max="16383" min="0"/>
    <brk id="41384" man="true" max="16383" min="0"/>
    <brk id="41447" man="true" max="16383" min="0"/>
    <brk id="41510" man="true" max="16383" min="0"/>
    <brk id="41573" man="true" max="16383" min="0"/>
    <brk id="41636" man="true" max="16383" min="0"/>
    <brk id="41699" man="true" max="16383" min="0"/>
    <brk id="41762" man="true" max="16383" min="0"/>
    <brk id="41825" man="true" max="16383" min="0"/>
    <brk id="41888" man="true" max="16383" min="0"/>
    <brk id="41951" man="true" max="16383" min="0"/>
    <brk id="42014" man="true" max="16383" min="0"/>
    <brk id="42077" man="true" max="16383" min="0"/>
    <brk id="42140" man="true" max="16383" min="0"/>
    <brk id="42203" man="true" max="16383" min="0"/>
    <brk id="42266" man="true" max="16383" min="0"/>
    <brk id="42329" man="true" max="16383" min="0"/>
    <brk id="42392" man="true" max="16383" min="0"/>
    <brk id="42455" man="true" max="16383" min="0"/>
    <brk id="42518" man="true" max="16383" min="0"/>
    <brk id="42581" man="true" max="16383" min="0"/>
    <brk id="42644" man="true" max="16383" min="0"/>
    <brk id="42707" man="true" max="16383" min="0"/>
    <brk id="42770" man="true" max="16383" min="0"/>
    <brk id="42833" man="true" max="16383" min="0"/>
    <brk id="42896" man="true" max="16383" min="0"/>
    <brk id="42959" man="true" max="16383" min="0"/>
    <brk id="43022" man="true" max="16383" min="0"/>
    <brk id="43085" man="true" max="16383" min="0"/>
    <brk id="43148" man="true" max="16383" min="0"/>
    <brk id="43211" man="true" max="16383" min="0"/>
    <brk id="43274" man="true" max="16383" min="0"/>
    <brk id="43337" man="true" max="16383" min="0"/>
    <brk id="43400" man="true" max="16383" min="0"/>
    <brk id="43463" man="true" max="16383" min="0"/>
    <brk id="43526" man="true" max="16383" min="0"/>
    <brk id="43589" man="true" max="16383" min="0"/>
    <brk id="43652" man="true" max="16383" min="0"/>
    <brk id="43715" man="true" max="16383" min="0"/>
    <brk id="43778" man="true" max="16383" min="0"/>
    <brk id="43841" man="true" max="16383" min="0"/>
    <brk id="43904" man="true" max="16383" min="0"/>
    <brk id="43967" man="true" max="16383" min="0"/>
    <brk id="44030" man="true" max="16383" min="0"/>
    <brk id="44093" man="true" max="16383" min="0"/>
    <brk id="44156" man="true" max="16383" min="0"/>
    <brk id="44219" man="true" max="16383" min="0"/>
    <brk id="44282" man="true" max="16383" min="0"/>
    <brk id="44345" man="true" max="16383" min="0"/>
    <brk id="44408" man="true" max="16383" min="0"/>
    <brk id="44471" man="true" max="16383" min="0"/>
    <brk id="44534" man="true" max="16383" min="0"/>
    <brk id="44597" man="true" max="16383" min="0"/>
    <brk id="44660" man="true" max="16383" min="0"/>
    <brk id="44723" man="true" max="16383" min="0"/>
    <brk id="44786" man="true" max="16383" min="0"/>
    <brk id="44849" man="true" max="16383" min="0"/>
    <brk id="44912" man="true" max="16383" min="0"/>
    <brk id="44975" man="true" max="16383" min="0"/>
    <brk id="45038" man="true" max="16383" min="0"/>
    <brk id="45101" man="true" max="16383" min="0"/>
    <brk id="45164" man="true" max="16383" min="0"/>
    <brk id="45227" man="true" max="16383" min="0"/>
    <brk id="45290" man="true" max="16383" min="0"/>
    <brk id="45353" man="true" max="16383" min="0"/>
    <brk id="45416" man="true" max="16383" min="0"/>
    <brk id="45479" man="true" max="16383" min="0"/>
    <brk id="45542" man="true" max="16383" min="0"/>
    <brk id="45605" man="true" max="16383" min="0"/>
    <brk id="45668" man="true" max="16383" min="0"/>
    <brk id="45731" man="true" max="16383" min="0"/>
    <brk id="45794" man="true" max="16383" min="0"/>
    <brk id="45857" man="true" max="16383" min="0"/>
    <brk id="45920" man="true" max="16383" min="0"/>
    <brk id="45983" man="true" max="16383" min="0"/>
    <brk id="46046" man="true" max="16383" min="0"/>
    <brk id="46109" man="true" max="16383" min="0"/>
    <brk id="46172" man="true" max="16383" min="0"/>
    <brk id="46235" man="true" max="16383" min="0"/>
    <brk id="46298" man="true" max="16383" min="0"/>
    <brk id="46361" man="true" max="16383" min="0"/>
    <brk id="46424" man="true" max="16383" min="0"/>
    <brk id="46487" man="true" max="16383" min="0"/>
    <brk id="46550" man="true" max="16383" min="0"/>
    <brk id="46613" man="true" max="16383" min="0"/>
    <brk id="46676" man="true" max="16383" min="0"/>
    <brk id="46739" man="true" max="16383" min="0"/>
    <brk id="46802" man="true" max="16383" min="0"/>
    <brk id="46865" man="true" max="16383" min="0"/>
    <brk id="46928" man="true" max="16383" min="0"/>
    <brk id="46991" man="true" max="16383" min="0"/>
    <brk id="47054" man="true" max="16383" min="0"/>
    <brk id="47117" man="true" max="16383" min="0"/>
    <brk id="47180" man="true" max="16383" min="0"/>
    <brk id="47243" man="true" max="16383" min="0"/>
    <brk id="47306" man="true" max="16383" min="0"/>
    <brk id="47369" man="true" max="16383" min="0"/>
    <brk id="47432" man="true" max="16383" min="0"/>
    <brk id="47495" man="true" max="16383" min="0"/>
    <brk id="47558" man="true" max="16383" min="0"/>
    <brk id="47621" man="true" max="16383" min="0"/>
    <brk id="47684" man="true" max="16383" min="0"/>
    <brk id="47747" man="true" max="16383" min="0"/>
    <brk id="47810" man="true" max="16383" min="0"/>
    <brk id="47873" man="true" max="16383" min="0"/>
    <brk id="47936" man="true" max="16383" min="0"/>
    <brk id="47999" man="true" max="16383" min="0"/>
    <brk id="48062" man="true" max="16383" min="0"/>
    <brk id="48125" man="true" max="16383" min="0"/>
    <brk id="48188" man="true" max="16383" min="0"/>
    <brk id="48251" man="true" max="16383" min="0"/>
    <brk id="48314" man="true" max="16383" min="0"/>
    <brk id="48377" man="true" max="16383" min="0"/>
    <brk id="48440" man="true" max="16383" min="0"/>
    <brk id="48503" man="true" max="16383" min="0"/>
    <brk id="48566" man="true" max="16383" min="0"/>
    <brk id="48629" man="true" max="16383" min="0"/>
    <brk id="48692" man="true" max="16383" min="0"/>
    <brk id="48755" man="true" max="16383" min="0"/>
    <brk id="48818" man="true" max="16383" min="0"/>
    <brk id="48881" man="true" max="16383" min="0"/>
    <brk id="48944" man="true" max="16383" min="0"/>
    <brk id="49007" man="true" max="16383" min="0"/>
    <brk id="49070" man="true" max="16383" min="0"/>
    <brk id="49133" man="true" max="16383" min="0"/>
    <brk id="49196" man="true" max="16383" min="0"/>
    <brk id="49259" man="true" max="16383" min="0"/>
    <brk id="49322" man="true" max="16383" min="0"/>
    <brk id="49385" man="true" max="16383" min="0"/>
    <brk id="49448" man="true" max="16383" min="0"/>
    <brk id="49511" man="true" max="16383" min="0"/>
    <brk id="49574" man="true" max="16383" min="0"/>
    <brk id="49637" man="true" max="16383" min="0"/>
    <brk id="49700" man="true" max="16383" min="0"/>
    <brk id="49763" man="true" max="16383" min="0"/>
    <brk id="49826" man="true" max="16383" min="0"/>
    <brk id="49889" man="true" max="16383" min="0"/>
    <brk id="49952" man="true" max="16383" min="0"/>
    <brk id="50015" man="true" max="16383" min="0"/>
    <brk id="50078" man="true" max="16383" min="0"/>
    <brk id="50141" man="true" max="16383" min="0"/>
    <brk id="50204" man="true" max="16383" min="0"/>
    <brk id="50267" man="true" max="16383" min="0"/>
    <brk id="50330" man="true" max="16383" min="0"/>
    <brk id="50393" man="true" max="16383" min="0"/>
    <brk id="50456" man="true" max="16383" min="0"/>
    <brk id="50519" man="true" max="16383" min="0"/>
    <brk id="50582" man="true" max="16383" min="0"/>
    <brk id="50645" man="true" max="16383" min="0"/>
    <brk id="50708" man="true" max="16383" min="0"/>
    <brk id="50771" man="true" max="16383" min="0"/>
    <brk id="50834" man="true" max="16383" min="0"/>
    <brk id="50897" man="true" max="16383" min="0"/>
    <brk id="50960" man="true" max="16383" min="0"/>
    <brk id="51023" man="true" max="16383" min="0"/>
    <brk id="51086" man="true" max="16383" min="0"/>
    <brk id="51149" man="true" max="16383" min="0"/>
    <brk id="51212" man="true" max="16383" min="0"/>
    <brk id="51275" man="true" max="16383" min="0"/>
    <brk id="51338" man="true" max="16383" min="0"/>
    <brk id="51401" man="true" max="16383" min="0"/>
    <brk id="51464" man="true" max="16383" min="0"/>
    <brk id="51527" man="true" max="16383" min="0"/>
    <brk id="51590" man="true" max="16383" min="0"/>
    <brk id="51653" man="true" max="16383" min="0"/>
    <brk id="51716" man="true" max="16383" min="0"/>
    <brk id="51779" man="true" max="16383" min="0"/>
    <brk id="51842" man="true" max="16383" min="0"/>
    <brk id="51905" man="true" max="16383" min="0"/>
    <brk id="51968" man="true" max="16383" min="0"/>
    <brk id="52031" man="true" max="16383" min="0"/>
    <brk id="52094" man="true" max="16383" min="0"/>
    <brk id="52157" man="true" max="16383" min="0"/>
    <brk id="52220" man="true" max="16383" min="0"/>
    <brk id="52283" man="true" max="16383" min="0"/>
    <brk id="52346" man="true" max="16383" min="0"/>
    <brk id="52409" man="true" max="16383" min="0"/>
    <brk id="52472" man="true" max="16383" min="0"/>
    <brk id="52535" man="true" max="16383" min="0"/>
    <brk id="52598" man="true" max="16383" min="0"/>
    <brk id="52661" man="true" max="16383" min="0"/>
    <brk id="52724" man="true" max="16383" min="0"/>
    <brk id="52787" man="true" max="16383" min="0"/>
    <brk id="52850" man="true" max="16383" min="0"/>
    <brk id="52913" man="true" max="16383" min="0"/>
    <brk id="52976" man="true" max="16383" min="0"/>
    <brk id="53039" man="true" max="16383" min="0"/>
    <brk id="53102" man="true" max="16383" min="0"/>
    <brk id="53165" man="true" max="16383" min="0"/>
    <brk id="53228" man="true" max="16383" min="0"/>
    <brk id="53291" man="true" max="16383" min="0"/>
    <brk id="53354" man="true" max="16383" min="0"/>
    <brk id="53417" man="true" max="16383" min="0"/>
    <brk id="53480" man="true" max="16383" min="0"/>
    <brk id="53543" man="true" max="16383" min="0"/>
    <brk id="53606" man="true" max="16383" min="0"/>
    <brk id="53669" man="true" max="16383" min="0"/>
    <brk id="53732" man="true" max="16383" min="0"/>
    <brk id="53795" man="true" max="16383" min="0"/>
    <brk id="53858" man="true" max="16383" min="0"/>
    <brk id="53921" man="true" max="16383" min="0"/>
    <brk id="53984" man="true" max="16383" min="0"/>
    <brk id="54047" man="true" max="16383" min="0"/>
    <brk id="54110" man="true" max="16383" min="0"/>
    <brk id="54173" man="true" max="16383" min="0"/>
    <brk id="54236" man="true" max="16383" min="0"/>
    <brk id="54299" man="true" max="16383" min="0"/>
    <brk id="54362" man="true" max="16383" min="0"/>
    <brk id="54425" man="true" max="16383" min="0"/>
    <brk id="54488" man="true" max="16383" min="0"/>
    <brk id="54551" man="true" max="16383" min="0"/>
    <brk id="54614" man="true" max="16383" min="0"/>
    <brk id="54677" man="true" max="16383" min="0"/>
    <brk id="54740" man="true" max="16383" min="0"/>
    <brk id="54803" man="true" max="16383" min="0"/>
    <brk id="54866" man="true" max="16383" min="0"/>
    <brk id="54929" man="true" max="16383" min="0"/>
    <brk id="54992" man="true" max="16383" min="0"/>
    <brk id="55055" man="true" max="16383" min="0"/>
    <brk id="55118" man="true" max="16383" min="0"/>
    <brk id="55181" man="true" max="16383" min="0"/>
    <brk id="55244" man="true" max="16383" min="0"/>
    <brk id="55307" man="true" max="16383" min="0"/>
    <brk id="55370" man="true" max="16383" min="0"/>
    <brk id="55433" man="true" max="16383" min="0"/>
    <brk id="55496" man="true" max="16383" min="0"/>
    <brk id="55559" man="true" max="16383" min="0"/>
    <brk id="55622" man="true" max="16383" min="0"/>
    <brk id="55685" man="true" max="16383" min="0"/>
    <brk id="55748" man="true" max="16383" min="0"/>
    <brk id="55811" man="true" max="16383" min="0"/>
    <brk id="55874" man="true" max="16383" min="0"/>
    <brk id="55937" man="true" max="16383" min="0"/>
    <brk id="56000" man="true" max="16383" min="0"/>
    <brk id="56063" man="true" max="16383" min="0"/>
    <brk id="56126" man="true" max="16383" min="0"/>
    <brk id="56189" man="true" max="16383" min="0"/>
    <brk id="56252" man="true" max="16383" min="0"/>
    <brk id="56315" man="true" max="16383" min="0"/>
    <brk id="56378" man="true" max="16383" min="0"/>
    <brk id="56441" man="true" max="16383" min="0"/>
    <brk id="56504" man="true" max="16383" min="0"/>
    <brk id="56567" man="true" max="16383" min="0"/>
    <brk id="56630" man="true" max="16383" min="0"/>
    <brk id="56693" man="true" max="16383" min="0"/>
    <brk id="56756" man="true" max="16383" min="0"/>
    <brk id="56819" man="true" max="16383" min="0"/>
    <brk id="56882" man="true" max="16383" min="0"/>
    <brk id="56945" man="true" max="16383" min="0"/>
    <brk id="57008" man="true" max="16383" min="0"/>
    <brk id="57071" man="true" max="16383" min="0"/>
    <brk id="57134" man="true" max="16383" min="0"/>
    <brk id="57197" man="true" max="16383" min="0"/>
    <brk id="57260" man="true" max="16383" min="0"/>
    <brk id="57323" man="true" max="16383" min="0"/>
    <brk id="57386" man="true" max="16383" min="0"/>
    <brk id="57449" man="true" max="16383" min="0"/>
    <brk id="57512" man="true" max="16383" min="0"/>
    <brk id="57575" man="true" max="16383" min="0"/>
    <brk id="57638" man="true" max="16383" min="0"/>
    <brk id="57701" man="true" max="16383" min="0"/>
    <brk id="57764" man="true" max="16383" min="0"/>
    <brk id="57827" man="true" max="16383" min="0"/>
    <brk id="57890" man="true" max="16383" min="0"/>
    <brk id="57953" man="true" max="16383" min="0"/>
    <brk id="58016" man="true" max="16383" min="0"/>
    <brk id="58079" man="true" max="16383" min="0"/>
    <brk id="58142" man="true" max="16383" min="0"/>
    <brk id="58205" man="true" max="16383" min="0"/>
    <brk id="58268" man="true" max="16383" min="0"/>
    <brk id="58331" man="true" max="16383" min="0"/>
    <brk id="58394" man="true" max="16383" min="0"/>
    <brk id="58457" man="true" max="16383" min="0"/>
    <brk id="58520" man="true" max="16383" min="0"/>
    <brk id="58583" man="true" max="16383" min="0"/>
    <brk id="58646" man="true" max="16383" min="0"/>
    <brk id="58709" man="true" max="16383" min="0"/>
    <brk id="58772" man="true" max="16383" min="0"/>
    <brk id="58835" man="true" max="16383" min="0"/>
    <brk id="58898" man="true" max="16383" min="0"/>
    <brk id="58961" man="true" max="16383" min="0"/>
    <brk id="59024" man="true" max="16383" min="0"/>
    <brk id="59087" man="true" max="16383" min="0"/>
    <brk id="59150" man="true" max="16383" min="0"/>
    <brk id="59213" man="true" max="16383" min="0"/>
    <brk id="59276" man="true" max="16383" min="0"/>
    <brk id="59339" man="true" max="16383" min="0"/>
    <brk id="59402" man="true" max="16383" min="0"/>
    <brk id="59465" man="true" max="16383" min="0"/>
    <brk id="59528" man="true" max="16383" min="0"/>
    <brk id="59591" man="true" max="16383" min="0"/>
    <brk id="59654" man="true" max="16383" min="0"/>
    <brk id="59717" man="true" max="16383" min="0"/>
    <brk id="59780" man="true" max="16383" min="0"/>
    <brk id="59843" man="true" max="16383" min="0"/>
    <brk id="59906" man="true" max="16383" min="0"/>
    <brk id="59969" man="true" max="16383" min="0"/>
    <brk id="60032" man="true" max="16383" min="0"/>
    <brk id="60095" man="true" max="16383" min="0"/>
    <brk id="60158" man="true" max="16383" min="0"/>
    <brk id="60221" man="true" max="16383" min="0"/>
    <brk id="60284" man="true" max="16383" min="0"/>
    <brk id="60347" man="true" max="16383" min="0"/>
    <brk id="60410" man="true" max="16383" min="0"/>
    <brk id="60473" man="true" max="16383" min="0"/>
    <brk id="60536" man="true" max="16383" min="0"/>
    <brk id="60599" man="true" max="16383" min="0"/>
    <brk id="60662" man="true" max="16383" min="0"/>
    <brk id="60725" man="true" max="16383" min="0"/>
    <brk id="60788" man="true" max="16383" min="0"/>
    <brk id="60851" man="true" max="16383" min="0"/>
    <brk id="60914" man="true" max="16383" min="0"/>
    <brk id="60977" man="true" max="16383" min="0"/>
    <brk id="61040" man="true" max="16383" min="0"/>
    <brk id="61103" man="true" max="16383" min="0"/>
    <brk id="61166" man="true" max="16383" min="0"/>
    <brk id="61229" man="true" max="16383" min="0"/>
    <brk id="61292" man="true" max="16383" min="0"/>
    <brk id="61355" man="true" max="16383" min="0"/>
    <brk id="61418" man="true" max="16383" min="0"/>
    <brk id="61481" man="true" max="16383" min="0"/>
    <brk id="61544" man="true" max="16383" min="0"/>
    <brk id="61607" man="true" max="16383" min="0"/>
    <brk id="61670" man="true" max="16383" min="0"/>
    <brk id="61733" man="true" max="16383" min="0"/>
    <brk id="61796" man="true" max="16383" min="0"/>
    <brk id="61859" man="true" max="16383" min="0"/>
    <brk id="61922" man="true" max="16383" min="0"/>
    <brk id="61985" man="true" max="16383" min="0"/>
    <brk id="62048" man="true" max="16383" min="0"/>
    <brk id="62111" man="true" max="16383" min="0"/>
    <brk id="62174" man="true" max="16383" min="0"/>
    <brk id="62237" man="true" max="16383" min="0"/>
    <brk id="62300" man="true" max="16383" min="0"/>
    <brk id="62363" man="true" max="16383" min="0"/>
    <brk id="62426" man="true" max="16383" min="0"/>
    <brk id="62489" man="true" max="16383" min="0"/>
    <brk id="62552" man="true" max="16383" min="0"/>
    <brk id="62615" man="true" max="16383" min="0"/>
    <brk id="62678" man="true" max="16383" min="0"/>
    <brk id="62741" man="true" max="16383" min="0"/>
    <brk id="62804" man="true" max="16383" min="0"/>
    <brk id="62867" man="true" max="16383" min="0"/>
    <brk id="62930" man="true" max="16383" min="0"/>
    <brk id="62993" man="true" max="16383" min="0"/>
    <brk id="63056" man="true" max="16383" min="0"/>
    <brk id="63119" man="true" max="16383" min="0"/>
    <brk id="63182" man="true" max="16383" min="0"/>
    <brk id="63245" man="true" max="16383" min="0"/>
    <brk id="63308" man="true" max="16383" min="0"/>
    <brk id="63371" man="true" max="16383" min="0"/>
    <brk id="63434" man="true" max="16383" min="0"/>
    <brk id="63497" man="true" max="16383" min="0"/>
    <brk id="63560" man="true" max="16383" min="0"/>
    <brk id="63623" man="true" max="16383" min="0"/>
    <brk id="63686" man="true" max="16383" min="0"/>
    <brk id="63749" man="true" max="16383" min="0"/>
    <brk id="63812" man="true" max="16383" min="0"/>
    <brk id="63875" man="true" max="16383" min="0"/>
    <brk id="63938" man="true" max="16383" min="0"/>
    <brk id="64001" man="true" max="16383" min="0"/>
    <brk id="64064" man="true" max="16383" min="0"/>
    <brk id="64127" man="true" max="16383" min="0"/>
    <brk id="64190" man="true" max="16383" min="0"/>
    <brk id="64253" man="true" max="16383" min="0"/>
    <brk id="64316" man="true" max="16383" min="0"/>
    <brk id="64379" man="true" max="16383" min="0"/>
    <brk id="644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D9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"/>
    <col collapsed="false" customWidth="true" hidden="false" outlineLevel="0" max="3" min="3" style="1" width="17.99"/>
    <col collapsed="false" customWidth="true" hidden="false" outlineLevel="0" max="4" min="4" style="1" width="18.33"/>
    <col collapsed="false" customWidth="true" hidden="true" outlineLevel="0" max="5" min="5" style="1" width="17.32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3.2" hidden="false" customHeight="true" outlineLevel="0" collapsed="false">
      <c r="A1" s="30" t="s">
        <v>0</v>
      </c>
      <c r="B1" s="31"/>
      <c r="C1" s="31"/>
      <c r="D1" s="31"/>
    </row>
    <row r="2" customFormat="false" ht="13.2" hidden="false" customHeight="true" outlineLevel="0" collapsed="false">
      <c r="A2" s="30" t="s">
        <v>1</v>
      </c>
      <c r="B2" s="31"/>
      <c r="C2" s="31"/>
      <c r="D2" s="31"/>
    </row>
    <row r="3" customFormat="false" ht="13.2" hidden="false" customHeight="true" outlineLevel="0" collapsed="false">
      <c r="A3" s="30" t="s">
        <v>2</v>
      </c>
      <c r="B3" s="31"/>
      <c r="C3" s="31"/>
      <c r="D3" s="31"/>
    </row>
    <row r="4" customFormat="false" ht="13.2" hidden="false" customHeight="true" outlineLevel="0" collapsed="false">
      <c r="A4" s="30" t="s">
        <v>3</v>
      </c>
      <c r="B4" s="31"/>
      <c r="C4" s="31"/>
      <c r="D4" s="31"/>
    </row>
    <row r="5" customFormat="false" ht="13.2" hidden="false" customHeight="true" outlineLevel="0" collapsed="false">
      <c r="A5" s="30" t="s">
        <v>4</v>
      </c>
      <c r="B5" s="31"/>
      <c r="C5" s="31"/>
      <c r="D5" s="31"/>
    </row>
    <row r="6" customFormat="false" ht="12" hidden="false" customHeight="true" outlineLevel="0" collapsed="false">
      <c r="A6" s="31" t="s">
        <v>43</v>
      </c>
      <c r="B6" s="31"/>
      <c r="C6" s="31"/>
      <c r="D6" s="31"/>
    </row>
    <row r="7" customFormat="false" ht="12" hidden="false" customHeight="true" outlineLevel="0" collapsed="false">
      <c r="A7" s="31"/>
      <c r="B7" s="31"/>
      <c r="C7" s="31"/>
      <c r="D7" s="31"/>
    </row>
    <row r="8" customFormat="false" ht="13.2" hidden="false" customHeight="true" outlineLevel="0" collapsed="false">
      <c r="A8" s="13" t="s">
        <v>5</v>
      </c>
      <c r="B8" s="13"/>
      <c r="C8" s="14" t="s">
        <v>6</v>
      </c>
      <c r="D8" s="14"/>
    </row>
    <row r="9" customFormat="false" ht="13.2" hidden="false" customHeight="true" outlineLevel="0" collapsed="false">
      <c r="A9" s="13" t="s">
        <v>7</v>
      </c>
      <c r="B9" s="13"/>
      <c r="C9" s="15" t="s">
        <v>8</v>
      </c>
      <c r="D9" s="15"/>
    </row>
    <row r="10" customFormat="false" ht="12" hidden="false" customHeight="true" outlineLevel="0" collapsed="false"/>
    <row r="11" customFormat="false" ht="13.2" hidden="false" customHeight="true" outlineLevel="0" collapsed="false">
      <c r="A11" s="32" t="s">
        <v>44</v>
      </c>
      <c r="B11" s="32"/>
      <c r="C11" s="32"/>
      <c r="D11" s="32"/>
    </row>
    <row r="12" customFormat="false" ht="26.4" hidden="false" customHeight="true" outlineLevel="0" collapsed="false">
      <c r="A12" s="33" t="s">
        <v>45</v>
      </c>
      <c r="B12" s="33"/>
      <c r="C12" s="34" t="s">
        <v>46</v>
      </c>
      <c r="D12" s="34" t="s">
        <v>47</v>
      </c>
    </row>
    <row r="13" customFormat="false" ht="13.2" hidden="false" customHeight="true" outlineLevel="0" collapsed="false">
      <c r="A13" s="35" t="s">
        <v>180</v>
      </c>
      <c r="B13" s="35"/>
      <c r="C13" s="36" t="s">
        <v>49</v>
      </c>
      <c r="D13" s="37" t="n">
        <v>2</v>
      </c>
    </row>
    <row r="14" customFormat="false" ht="13.2" hidden="false" customHeight="true" outlineLevel="0" collapsed="false">
      <c r="A14" s="38"/>
      <c r="B14" s="38"/>
      <c r="C14" s="38"/>
      <c r="D14" s="39"/>
    </row>
    <row r="15" customFormat="false" ht="13.2" hidden="false" customHeight="true" outlineLevel="0" collapsed="false">
      <c r="A15" s="40"/>
      <c r="B15" s="40"/>
      <c r="C15" s="40"/>
      <c r="D15" s="40"/>
    </row>
    <row r="16" customFormat="false" ht="13.2" hidden="false" customHeight="true" outlineLevel="0" collapsed="false">
      <c r="A16" s="14" t="s">
        <v>50</v>
      </c>
      <c r="B16" s="13" t="s">
        <v>51</v>
      </c>
      <c r="C16" s="13"/>
      <c r="D16" s="41"/>
    </row>
    <row r="17" customFormat="false" ht="13.2" hidden="false" customHeight="true" outlineLevel="0" collapsed="false">
      <c r="A17" s="14" t="s">
        <v>52</v>
      </c>
      <c r="B17" s="13" t="s">
        <v>53</v>
      </c>
      <c r="C17" s="13"/>
      <c r="D17" s="27" t="s">
        <v>54</v>
      </c>
    </row>
    <row r="18" customFormat="false" ht="13.2" hidden="false" customHeight="true" outlineLevel="0" collapsed="false">
      <c r="A18" s="14" t="s">
        <v>55</v>
      </c>
      <c r="B18" s="13" t="s">
        <v>56</v>
      </c>
      <c r="C18" s="13"/>
      <c r="D18" s="42" t="n">
        <v>2020</v>
      </c>
    </row>
    <row r="19" customFormat="false" ht="13.2" hidden="false" customHeight="true" outlineLevel="0" collapsed="false">
      <c r="A19" s="14" t="s">
        <v>57</v>
      </c>
      <c r="B19" s="13" t="s">
        <v>58</v>
      </c>
      <c r="C19" s="13"/>
      <c r="D19" s="43"/>
    </row>
    <row r="20" customFormat="false" ht="13.2" hidden="false" customHeight="true" outlineLevel="0" collapsed="false">
      <c r="A20" s="14" t="s">
        <v>59</v>
      </c>
      <c r="B20" s="13" t="s">
        <v>60</v>
      </c>
      <c r="C20" s="13"/>
      <c r="D20" s="14" t="n">
        <v>12</v>
      </c>
    </row>
    <row r="21" customFormat="false" ht="12.75" hidden="false" customHeight="true" outlineLevel="0" collapsed="false">
      <c r="A21" s="115"/>
      <c r="B21" s="115"/>
      <c r="C21" s="115"/>
      <c r="D21" s="115"/>
    </row>
    <row r="22" customFormat="false" ht="13.2" hidden="false" customHeight="true" outlineLevel="0" collapsed="false">
      <c r="A22" s="45" t="s">
        <v>61</v>
      </c>
      <c r="B22" s="45"/>
      <c r="C22" s="45"/>
      <c r="D22" s="45"/>
    </row>
    <row r="23" customFormat="false" ht="30" hidden="false" customHeight="true" outlineLevel="0" collapsed="false">
      <c r="A23" s="33" t="s">
        <v>62</v>
      </c>
      <c r="B23" s="33"/>
      <c r="C23" s="33"/>
      <c r="D23" s="33"/>
    </row>
    <row r="24" customFormat="false" ht="26.4" hidden="false" customHeight="true" outlineLevel="0" collapsed="false">
      <c r="A24" s="14" t="n">
        <v>1</v>
      </c>
      <c r="B24" s="13" t="s">
        <v>63</v>
      </c>
      <c r="C24" s="13"/>
      <c r="D24" s="14" t="s">
        <v>180</v>
      </c>
    </row>
    <row r="25" customFormat="false" ht="13.2" hidden="false" customHeight="true" outlineLevel="0" collapsed="false">
      <c r="A25" s="14" t="n">
        <v>2</v>
      </c>
      <c r="B25" s="13" t="s">
        <v>65</v>
      </c>
      <c r="C25" s="13"/>
      <c r="D25" s="14" t="s">
        <v>181</v>
      </c>
    </row>
    <row r="26" customFormat="false" ht="13.2" hidden="false" customHeight="true" outlineLevel="0" collapsed="false">
      <c r="A26" s="14" t="n">
        <v>3</v>
      </c>
      <c r="B26" s="13" t="s">
        <v>67</v>
      </c>
      <c r="C26" s="13"/>
      <c r="D26" s="50" t="n">
        <v>5236.09</v>
      </c>
    </row>
    <row r="27" customFormat="false" ht="26.25" hidden="false" customHeight="true" outlineLevel="0" collapsed="false">
      <c r="A27" s="14" t="n">
        <v>4</v>
      </c>
      <c r="B27" s="13" t="s">
        <v>68</v>
      </c>
      <c r="C27" s="13"/>
      <c r="D27" s="14" t="s">
        <v>180</v>
      </c>
    </row>
    <row r="28" customFormat="false" ht="13.2" hidden="false" customHeight="true" outlineLevel="0" collapsed="false">
      <c r="A28" s="14" t="n">
        <v>5</v>
      </c>
      <c r="B28" s="13" t="s">
        <v>70</v>
      </c>
      <c r="C28" s="13"/>
      <c r="D28" s="41" t="n">
        <v>43831</v>
      </c>
    </row>
    <row r="29" customFormat="false" ht="13.2" hidden="false" customHeight="true" outlineLevel="0" collapsed="false">
      <c r="A29" s="40"/>
      <c r="B29" s="40"/>
      <c r="C29" s="40"/>
      <c r="D29" s="47"/>
    </row>
    <row r="30" customFormat="false" ht="13.2" hidden="false" customHeight="true" outlineLevel="0" collapsed="false">
      <c r="A30" s="40"/>
      <c r="B30" s="40"/>
      <c r="C30" s="40"/>
      <c r="D30" s="47"/>
    </row>
    <row r="31" customFormat="false" ht="13.2" hidden="false" customHeight="true" outlineLevel="0" collapsed="false">
      <c r="A31" s="45" t="s">
        <v>71</v>
      </c>
      <c r="B31" s="45"/>
      <c r="C31" s="45"/>
      <c r="D31" s="45"/>
    </row>
    <row r="32" customFormat="false" ht="13.2" hidden="false" customHeight="true" outlineLevel="0" collapsed="false">
      <c r="A32" s="48" t="n">
        <v>1</v>
      </c>
      <c r="B32" s="33" t="s">
        <v>72</v>
      </c>
      <c r="C32" s="33"/>
      <c r="D32" s="48" t="s">
        <v>73</v>
      </c>
    </row>
    <row r="33" customFormat="false" ht="13.2" hidden="false" customHeight="true" outlineLevel="0" collapsed="false">
      <c r="A33" s="49" t="s">
        <v>50</v>
      </c>
      <c r="B33" s="13" t="s">
        <v>74</v>
      </c>
      <c r="C33" s="13"/>
      <c r="D33" s="50" t="n">
        <v>5236.09</v>
      </c>
    </row>
    <row r="34" customFormat="false" ht="15" hidden="false" customHeight="true" outlineLevel="0" collapsed="false">
      <c r="A34" s="51" t="s">
        <v>75</v>
      </c>
      <c r="B34" s="51"/>
      <c r="C34" s="51"/>
      <c r="D34" s="52" t="n">
        <f aca="false">SUM(D33:D33)</f>
        <v>5236.09</v>
      </c>
    </row>
    <row r="35" customFormat="false" ht="24" hidden="false" customHeight="true" outlineLevel="0" collapsed="false">
      <c r="A35" s="53" t="s">
        <v>76</v>
      </c>
      <c r="B35" s="53"/>
      <c r="C35" s="53"/>
      <c r="D35" s="53"/>
    </row>
    <row r="36" customFormat="false" ht="13.2" hidden="false" customHeight="true" outlineLevel="0" collapsed="false">
      <c r="A36" s="54"/>
      <c r="B36" s="54"/>
      <c r="C36" s="54"/>
      <c r="D36" s="54"/>
    </row>
    <row r="37" customFormat="false" ht="15" hidden="false" customHeight="true" outlineLevel="0" collapsed="false">
      <c r="A37" s="54" t="s">
        <v>77</v>
      </c>
      <c r="B37" s="54"/>
      <c r="C37" s="54"/>
      <c r="D37" s="54"/>
    </row>
    <row r="38" s="55" customFormat="true" ht="15" hidden="false" customHeight="true" outlineLevel="0" collapsed="false">
      <c r="A38" s="54" t="s">
        <v>78</v>
      </c>
      <c r="B38" s="54"/>
      <c r="C38" s="54"/>
      <c r="D38" s="54"/>
    </row>
    <row r="39" customFormat="false" ht="25.5" hidden="false" customHeight="true" outlineLevel="0" collapsed="false">
      <c r="A39" s="56" t="s">
        <v>79</v>
      </c>
      <c r="B39" s="56" t="s">
        <v>80</v>
      </c>
      <c r="C39" s="56" t="s">
        <v>81</v>
      </c>
      <c r="D39" s="56" t="s">
        <v>73</v>
      </c>
    </row>
    <row r="40" customFormat="false" ht="13.2" hidden="false" customHeight="true" outlineLevel="0" collapsed="false">
      <c r="A40" s="57" t="s">
        <v>50</v>
      </c>
      <c r="B40" s="58" t="s">
        <v>82</v>
      </c>
      <c r="C40" s="59" t="n">
        <v>0.0833</v>
      </c>
      <c r="D40" s="60" t="n">
        <f aca="false">C40*D34</f>
        <v>436.166297</v>
      </c>
    </row>
    <row r="41" customFormat="false" ht="26.4" hidden="false" customHeight="true" outlineLevel="0" collapsed="false">
      <c r="A41" s="57" t="s">
        <v>52</v>
      </c>
      <c r="B41" s="58" t="s">
        <v>83</v>
      </c>
      <c r="C41" s="59" t="n">
        <v>0.0278</v>
      </c>
      <c r="D41" s="60" t="n">
        <f aca="false">D34*C41</f>
        <v>145.563302</v>
      </c>
    </row>
    <row r="42" customFormat="false" ht="13.2" hidden="false" customHeight="true" outlineLevel="0" collapsed="false">
      <c r="A42" s="51" t="s">
        <v>84</v>
      </c>
      <c r="B42" s="51"/>
      <c r="C42" s="61" t="n">
        <f aca="false">C40+C41</f>
        <v>0.1111</v>
      </c>
      <c r="D42" s="62" t="n">
        <f aca="false">D40+D41</f>
        <v>581.729599</v>
      </c>
    </row>
    <row r="43" customFormat="false" ht="26.4" hidden="false" customHeight="true" outlineLevel="0" collapsed="false">
      <c r="A43" s="57" t="s">
        <v>55</v>
      </c>
      <c r="B43" s="58" t="s">
        <v>85</v>
      </c>
      <c r="C43" s="59" t="n">
        <f aca="false">C42*C59</f>
        <v>0.0375518</v>
      </c>
      <c r="D43" s="60" t="n">
        <f aca="false">C43*D34</f>
        <v>196.624604462</v>
      </c>
    </row>
    <row r="44" customFormat="false" ht="13.2" hidden="false" customHeight="true" outlineLevel="0" collapsed="false">
      <c r="A44" s="51" t="s">
        <v>86</v>
      </c>
      <c r="B44" s="51"/>
      <c r="C44" s="61" t="n">
        <f aca="false">C42+C43</f>
        <v>0.1486518</v>
      </c>
      <c r="D44" s="62" t="n">
        <f aca="false">D42+D43</f>
        <v>778.354203462</v>
      </c>
    </row>
    <row r="45" customFormat="false" ht="40.5" hidden="false" customHeight="true" outlineLevel="0" collapsed="false">
      <c r="A45" s="63" t="s">
        <v>87</v>
      </c>
      <c r="B45" s="63"/>
      <c r="C45" s="63"/>
      <c r="D45" s="63"/>
      <c r="E45" s="63"/>
      <c r="F45" s="63"/>
      <c r="G45" s="63"/>
      <c r="H45" s="63"/>
      <c r="I45" s="63"/>
    </row>
    <row r="46" customFormat="false" ht="40.5" hidden="false" customHeight="true" outlineLevel="0" collapsed="false">
      <c r="A46" s="64" t="s">
        <v>88</v>
      </c>
      <c r="B46" s="64"/>
      <c r="C46" s="64"/>
      <c r="D46" s="64"/>
      <c r="E46" s="64"/>
      <c r="F46" s="64"/>
      <c r="G46" s="64"/>
      <c r="H46" s="64"/>
      <c r="I46" s="64"/>
    </row>
    <row r="47" customFormat="false" ht="51.75" hidden="false" customHeight="true" outlineLevel="0" collapsed="false">
      <c r="A47" s="64" t="s">
        <v>89</v>
      </c>
      <c r="B47" s="64"/>
      <c r="C47" s="64"/>
      <c r="D47" s="64"/>
      <c r="E47" s="64"/>
      <c r="F47" s="64"/>
      <c r="G47" s="64"/>
      <c r="H47" s="64"/>
      <c r="I47" s="64"/>
    </row>
    <row r="48" customFormat="false" ht="15" hidden="false" customHeight="true" outlineLevel="0" collapsed="false">
      <c r="A48" s="54"/>
      <c r="B48" s="32"/>
      <c r="C48" s="32"/>
      <c r="D48" s="32"/>
    </row>
    <row r="49" customFormat="false" ht="25.5" hidden="false" customHeight="true" outlineLevel="0" collapsed="false">
      <c r="A49" s="65" t="s">
        <v>90</v>
      </c>
      <c r="B49" s="65"/>
      <c r="C49" s="65"/>
      <c r="D49" s="65"/>
    </row>
    <row r="50" customFormat="false" ht="17.25" hidden="false" customHeight="true" outlineLevel="0" collapsed="false">
      <c r="A50" s="66" t="s">
        <v>91</v>
      </c>
      <c r="B50" s="66" t="s">
        <v>92</v>
      </c>
      <c r="C50" s="66" t="s">
        <v>81</v>
      </c>
      <c r="D50" s="66" t="s">
        <v>73</v>
      </c>
    </row>
    <row r="51" customFormat="false" ht="13.2" hidden="false" customHeight="true" outlineLevel="0" collapsed="false">
      <c r="A51" s="67" t="s">
        <v>50</v>
      </c>
      <c r="B51" s="68" t="s">
        <v>93</v>
      </c>
      <c r="C51" s="69" t="n">
        <f aca="false">RECEPCIONISTA!C51</f>
        <v>0.2</v>
      </c>
      <c r="D51" s="70" t="n">
        <f aca="false">D34*C51</f>
        <v>1047.218</v>
      </c>
    </row>
    <row r="52" customFormat="false" ht="13.2" hidden="false" customHeight="true" outlineLevel="0" collapsed="false">
      <c r="A52" s="67" t="s">
        <v>52</v>
      </c>
      <c r="B52" s="68" t="s">
        <v>94</v>
      </c>
      <c r="C52" s="69" t="n">
        <f aca="false">RECEPCIONISTA!C52</f>
        <v>0.025</v>
      </c>
      <c r="D52" s="70" t="n">
        <f aca="false">D34*C52</f>
        <v>130.90225</v>
      </c>
    </row>
    <row r="53" customFormat="false" ht="13.2" hidden="false" customHeight="true" outlineLevel="0" collapsed="false">
      <c r="A53" s="67" t="s">
        <v>55</v>
      </c>
      <c r="B53" s="68" t="s">
        <v>95</v>
      </c>
      <c r="C53" s="116" t="n">
        <f aca="false">RECEPCIONISTA!C53</f>
        <v>0</v>
      </c>
      <c r="D53" s="70" t="n">
        <f aca="false">D34*C53</f>
        <v>0</v>
      </c>
    </row>
    <row r="54" customFormat="false" ht="13.2" hidden="false" customHeight="true" outlineLevel="0" collapsed="false">
      <c r="A54" s="67" t="s">
        <v>57</v>
      </c>
      <c r="B54" s="68" t="s">
        <v>96</v>
      </c>
      <c r="C54" s="69" t="n">
        <f aca="false">RECEPCIONISTA!C54</f>
        <v>0.015</v>
      </c>
      <c r="D54" s="70" t="n">
        <f aca="false">D34*C54</f>
        <v>78.54135</v>
      </c>
    </row>
    <row r="55" customFormat="false" ht="13.2" hidden="false" customHeight="true" outlineLevel="0" collapsed="false">
      <c r="A55" s="67" t="s">
        <v>59</v>
      </c>
      <c r="B55" s="68" t="s">
        <v>97</v>
      </c>
      <c r="C55" s="69" t="n">
        <f aca="false">RECEPCIONISTA!C55</f>
        <v>0.01</v>
      </c>
      <c r="D55" s="70" t="n">
        <f aca="false">D34*C55</f>
        <v>52.3609</v>
      </c>
    </row>
    <row r="56" customFormat="false" ht="13.2" hidden="false" customHeight="true" outlineLevel="0" collapsed="false">
      <c r="A56" s="67" t="s">
        <v>98</v>
      </c>
      <c r="B56" s="68" t="s">
        <v>99</v>
      </c>
      <c r="C56" s="69" t="n">
        <f aca="false">RECEPCIONISTA!C56</f>
        <v>0.006</v>
      </c>
      <c r="D56" s="70" t="n">
        <f aca="false">D34*C56</f>
        <v>31.41654</v>
      </c>
    </row>
    <row r="57" customFormat="false" ht="13.2" hidden="false" customHeight="true" outlineLevel="0" collapsed="false">
      <c r="A57" s="67" t="s">
        <v>100</v>
      </c>
      <c r="B57" s="68" t="s">
        <v>101</v>
      </c>
      <c r="C57" s="69" t="n">
        <f aca="false">RECEPCIONISTA!C57</f>
        <v>0.002</v>
      </c>
      <c r="D57" s="70" t="n">
        <f aca="false">D34*C57</f>
        <v>10.47218</v>
      </c>
    </row>
    <row r="58" customFormat="false" ht="13.2" hidden="false" customHeight="true" outlineLevel="0" collapsed="false">
      <c r="A58" s="67" t="s">
        <v>102</v>
      </c>
      <c r="B58" s="68" t="s">
        <v>103</v>
      </c>
      <c r="C58" s="69" t="n">
        <f aca="false">RECEPCIONISTA!C58</f>
        <v>0.08</v>
      </c>
      <c r="D58" s="70" t="n">
        <f aca="false">D34*C58</f>
        <v>418.8872</v>
      </c>
    </row>
    <row r="59" customFormat="false" ht="13.2" hidden="false" customHeight="true" outlineLevel="0" collapsed="false">
      <c r="A59" s="73" t="s">
        <v>104</v>
      </c>
      <c r="B59" s="73"/>
      <c r="C59" s="74" t="n">
        <f aca="false">SUM(C51:C58)</f>
        <v>0.338</v>
      </c>
      <c r="D59" s="75" t="n">
        <f aca="false">SUM(D51:D58)</f>
        <v>1769.79842</v>
      </c>
    </row>
    <row r="60" customFormat="false" ht="27" hidden="false" customHeight="true" outlineLevel="0" collapsed="false">
      <c r="A60" s="63" t="s">
        <v>105</v>
      </c>
      <c r="B60" s="63"/>
      <c r="C60" s="63"/>
      <c r="D60" s="63"/>
      <c r="E60" s="63"/>
      <c r="F60" s="63"/>
      <c r="G60" s="63"/>
      <c r="H60" s="63"/>
      <c r="I60" s="63"/>
    </row>
    <row r="61" customFormat="false" ht="27" hidden="false" customHeight="true" outlineLevel="0" collapsed="false">
      <c r="A61" s="64" t="s">
        <v>106</v>
      </c>
      <c r="B61" s="64"/>
      <c r="C61" s="64"/>
      <c r="D61" s="64"/>
      <c r="E61" s="64"/>
      <c r="F61" s="64"/>
      <c r="G61" s="64"/>
      <c r="H61" s="64"/>
      <c r="I61" s="64"/>
    </row>
    <row r="62" customFormat="false" ht="27" hidden="false" customHeight="true" outlineLevel="0" collapsed="false">
      <c r="A62" s="64" t="s">
        <v>107</v>
      </c>
      <c r="B62" s="64"/>
      <c r="C62" s="64"/>
      <c r="D62" s="64"/>
      <c r="E62" s="64"/>
      <c r="F62" s="64"/>
      <c r="G62" s="64"/>
      <c r="H62" s="64"/>
      <c r="I62" s="64"/>
    </row>
    <row r="63" customFormat="false" ht="15" hidden="false" customHeight="true" outlineLevel="0" collapsed="false">
      <c r="A63" s="32"/>
      <c r="B63" s="32"/>
      <c r="C63" s="32"/>
      <c r="D63" s="32"/>
    </row>
    <row r="64" customFormat="false" ht="15" hidden="false" customHeight="true" outlineLevel="0" collapsed="false">
      <c r="A64" s="65" t="s">
        <v>108</v>
      </c>
      <c r="B64" s="65"/>
      <c r="C64" s="65"/>
      <c r="D64" s="65"/>
    </row>
    <row r="65" customFormat="false" ht="39.6" hidden="false" customHeight="true" outlineLevel="0" collapsed="false">
      <c r="A65" s="48" t="s">
        <v>109</v>
      </c>
      <c r="B65" s="48" t="s">
        <v>110</v>
      </c>
      <c r="C65" s="48" t="s">
        <v>111</v>
      </c>
      <c r="D65" s="48" t="s">
        <v>112</v>
      </c>
    </row>
    <row r="66" customFormat="false" ht="13.2" hidden="false" customHeight="true" outlineLevel="0" collapsed="false">
      <c r="A66" s="49" t="s">
        <v>50</v>
      </c>
      <c r="B66" s="76" t="s">
        <v>113</v>
      </c>
      <c r="C66" s="77" t="n">
        <f aca="false">RECEPCIONISTA!C66</f>
        <v>0</v>
      </c>
      <c r="D66" s="50" t="n">
        <f aca="false">IF((C66*22*2)-(D33*6%)&gt;0,(C66*22*2)-(D33*6%),0)</f>
        <v>0</v>
      </c>
    </row>
    <row r="67" customFormat="false" ht="33.6" hidden="false" customHeight="true" outlineLevel="0" collapsed="false">
      <c r="A67" s="49" t="s">
        <v>52</v>
      </c>
      <c r="B67" s="13" t="s">
        <v>114</v>
      </c>
      <c r="C67" s="77"/>
      <c r="D67" s="50" t="n">
        <f aca="false">C67*22</f>
        <v>0</v>
      </c>
    </row>
    <row r="68" customFormat="false" ht="23.25" hidden="false" customHeight="true" outlineLevel="0" collapsed="false">
      <c r="A68" s="49" t="s">
        <v>55</v>
      </c>
      <c r="B68" s="76" t="s">
        <v>115</v>
      </c>
      <c r="C68" s="78"/>
      <c r="D68" s="78"/>
    </row>
    <row r="69" customFormat="false" ht="23.25" hidden="false" customHeight="true" outlineLevel="0" collapsed="false">
      <c r="A69" s="49" t="s">
        <v>57</v>
      </c>
      <c r="B69" s="76" t="s">
        <v>116</v>
      </c>
      <c r="C69" s="78"/>
      <c r="D69" s="78"/>
    </row>
    <row r="70" customFormat="false" ht="23.25" hidden="false" customHeight="true" outlineLevel="0" collapsed="false">
      <c r="A70" s="49" t="s">
        <v>59</v>
      </c>
      <c r="B70" s="76" t="s">
        <v>117</v>
      </c>
      <c r="C70" s="79"/>
      <c r="D70" s="79"/>
    </row>
    <row r="71" customFormat="false" ht="23.25" hidden="false" customHeight="true" outlineLevel="0" collapsed="false">
      <c r="A71" s="49" t="s">
        <v>98</v>
      </c>
      <c r="B71" s="76" t="s">
        <v>118</v>
      </c>
      <c r="C71" s="77"/>
      <c r="D71" s="77"/>
    </row>
    <row r="72" customFormat="false" ht="13.2" hidden="false" customHeight="true" outlineLevel="0" collapsed="false">
      <c r="A72" s="80"/>
      <c r="B72" s="51" t="s">
        <v>119</v>
      </c>
      <c r="C72" s="52" t="n">
        <f aca="false">D66+D67+C68+C69+C70+C71</f>
        <v>0</v>
      </c>
      <c r="D72" s="52"/>
    </row>
    <row r="73" customFormat="false" ht="29.25" hidden="false" customHeight="true" outlineLevel="0" collapsed="false">
      <c r="A73" s="81" t="s">
        <v>120</v>
      </c>
      <c r="B73" s="81"/>
      <c r="C73" s="81"/>
      <c r="D73" s="81"/>
    </row>
    <row r="74" customFormat="false" ht="12" hidden="false" customHeight="true" outlineLevel="0" collapsed="false">
      <c r="A74" s="82"/>
      <c r="B74" s="82"/>
      <c r="C74" s="82"/>
      <c r="D74" s="82"/>
    </row>
    <row r="75" customFormat="false" ht="29.25" hidden="false" customHeight="true" outlineLevel="0" collapsed="false">
      <c r="A75" s="65" t="s">
        <v>121</v>
      </c>
      <c r="B75" s="65"/>
      <c r="C75" s="65"/>
      <c r="D75" s="65"/>
    </row>
    <row r="76" customFormat="false" ht="26.4" hidden="false" customHeight="true" outlineLevel="0" collapsed="false">
      <c r="A76" s="56" t="n">
        <v>2</v>
      </c>
      <c r="B76" s="56" t="s">
        <v>122</v>
      </c>
      <c r="C76" s="56" t="s">
        <v>81</v>
      </c>
      <c r="D76" s="56" t="s">
        <v>73</v>
      </c>
    </row>
    <row r="77" customFormat="false" ht="26.4" hidden="false" customHeight="true" outlineLevel="0" collapsed="false">
      <c r="A77" s="83" t="s">
        <v>79</v>
      </c>
      <c r="B77" s="84" t="s">
        <v>80</v>
      </c>
      <c r="C77" s="85" t="n">
        <f aca="false">C44</f>
        <v>0.1486518</v>
      </c>
      <c r="D77" s="86" t="n">
        <f aca="false">D44</f>
        <v>778.354203462</v>
      </c>
    </row>
    <row r="78" customFormat="false" ht="13.2" hidden="false" customHeight="true" outlineLevel="0" collapsed="false">
      <c r="A78" s="83" t="s">
        <v>91</v>
      </c>
      <c r="B78" s="84" t="s">
        <v>92</v>
      </c>
      <c r="C78" s="85" t="n">
        <f aca="false">C59</f>
        <v>0.338</v>
      </c>
      <c r="D78" s="86" t="n">
        <f aca="false">D59</f>
        <v>1769.79842</v>
      </c>
    </row>
    <row r="79" customFormat="false" ht="13.2" hidden="false" customHeight="true" outlineLevel="0" collapsed="false">
      <c r="A79" s="83" t="s">
        <v>109</v>
      </c>
      <c r="B79" s="84" t="s">
        <v>110</v>
      </c>
      <c r="C79" s="85" t="s">
        <v>123</v>
      </c>
      <c r="D79" s="86" t="n">
        <f aca="false">C72</f>
        <v>0</v>
      </c>
    </row>
    <row r="80" customFormat="false" ht="13.2" hidden="false" customHeight="true" outlineLevel="0" collapsed="false">
      <c r="A80" s="51" t="s">
        <v>124</v>
      </c>
      <c r="B80" s="51"/>
      <c r="C80" s="87" t="s">
        <v>123</v>
      </c>
      <c r="D80" s="52" t="n">
        <f aca="false">SUM(D77:D79)</f>
        <v>2548.152623462</v>
      </c>
    </row>
    <row r="81" customFormat="false" ht="12" hidden="false" customHeight="true" outlineLevel="0" collapsed="false">
      <c r="A81" s="88"/>
      <c r="B81" s="89"/>
      <c r="C81" s="89"/>
      <c r="D81" s="89"/>
    </row>
    <row r="82" customFormat="false" ht="12" hidden="false" customHeight="true" outlineLevel="0" collapsed="false">
      <c r="A82" s="88"/>
      <c r="B82" s="89"/>
      <c r="C82" s="89"/>
      <c r="D82" s="89"/>
    </row>
    <row r="83" customFormat="false" ht="27" hidden="false" customHeight="true" outlineLevel="0" collapsed="false">
      <c r="A83" s="65" t="s">
        <v>125</v>
      </c>
      <c r="B83" s="65"/>
      <c r="C83" s="65"/>
      <c r="D83" s="65"/>
    </row>
    <row r="84" customFormat="false" ht="18.75" hidden="false" customHeight="true" outlineLevel="0" collapsed="false">
      <c r="A84" s="56" t="n">
        <v>3</v>
      </c>
      <c r="B84" s="56" t="s">
        <v>126</v>
      </c>
      <c r="C84" s="56" t="s">
        <v>81</v>
      </c>
      <c r="D84" s="56" t="s">
        <v>73</v>
      </c>
    </row>
    <row r="85" customFormat="false" ht="13.2" hidden="false" customHeight="true" outlineLevel="0" collapsed="false">
      <c r="A85" s="83" t="s">
        <v>50</v>
      </c>
      <c r="B85" s="84" t="s">
        <v>127</v>
      </c>
      <c r="C85" s="90" t="n">
        <f aca="false">RECEPCIONISTA!C85</f>
        <v>0.0042</v>
      </c>
      <c r="D85" s="86" t="n">
        <f aca="false">D$34*C85</f>
        <v>21.991578</v>
      </c>
    </row>
    <row r="86" customFormat="false" ht="63.6" hidden="false" customHeight="true" outlineLevel="0" collapsed="false">
      <c r="A86" s="83" t="s">
        <v>52</v>
      </c>
      <c r="B86" s="84" t="s">
        <v>128</v>
      </c>
      <c r="C86" s="90" t="n">
        <f aca="false">RECEPCIONISTA!C86</f>
        <v>0.000336</v>
      </c>
      <c r="D86" s="86" t="n">
        <f aca="false">D$34*C86</f>
        <v>1.75932624</v>
      </c>
    </row>
    <row r="87" customFormat="false" ht="75.6" hidden="false" customHeight="true" outlineLevel="0" collapsed="false">
      <c r="A87" s="83" t="s">
        <v>55</v>
      </c>
      <c r="B87" s="84" t="s">
        <v>129</v>
      </c>
      <c r="C87" s="90" t="n">
        <f aca="false">RECEPCIONISTA!C87</f>
        <v>0.00056784</v>
      </c>
      <c r="D87" s="86" t="n">
        <f aca="false">D$34*C87</f>
        <v>2.9732613456</v>
      </c>
    </row>
    <row r="88" customFormat="false" ht="13.2" hidden="false" customHeight="true" outlineLevel="0" collapsed="false">
      <c r="A88" s="83" t="s">
        <v>57</v>
      </c>
      <c r="B88" s="84" t="s">
        <v>130</v>
      </c>
      <c r="C88" s="90" t="n">
        <f aca="false">RECEPCIONISTA!C88</f>
        <v>0.0194</v>
      </c>
      <c r="D88" s="86" t="n">
        <f aca="false">D$34*C88</f>
        <v>101.580146</v>
      </c>
    </row>
    <row r="89" customFormat="false" ht="76.8" hidden="false" customHeight="true" outlineLevel="0" collapsed="false">
      <c r="A89" s="83" t="s">
        <v>59</v>
      </c>
      <c r="B89" s="84" t="s">
        <v>131</v>
      </c>
      <c r="C89" s="90" t="n">
        <f aca="false">RECEPCIONISTA!C89</f>
        <v>0.0065572</v>
      </c>
      <c r="D89" s="86" t="n">
        <f aca="false">D$34*C89</f>
        <v>34.334089348</v>
      </c>
    </row>
    <row r="90" customFormat="false" ht="75.6" hidden="false" customHeight="true" outlineLevel="0" collapsed="false">
      <c r="A90" s="83" t="s">
        <v>98</v>
      </c>
      <c r="B90" s="84" t="s">
        <v>132</v>
      </c>
      <c r="C90" s="90" t="n">
        <f aca="false">RECEPCIONISTA!C90</f>
        <v>0.00262288</v>
      </c>
      <c r="D90" s="86" t="n">
        <f aca="false">D$34*C90</f>
        <v>13.7336357392</v>
      </c>
    </row>
    <row r="91" customFormat="false" ht="13.2" hidden="false" customHeight="true" outlineLevel="0" collapsed="false">
      <c r="A91" s="51" t="s">
        <v>133</v>
      </c>
      <c r="B91" s="51"/>
      <c r="C91" s="91" t="n">
        <f aca="false">SUM(C85:C90)</f>
        <v>0.03368392</v>
      </c>
      <c r="D91" s="52" t="n">
        <f aca="false">SUM(D85:D90)</f>
        <v>176.3720366728</v>
      </c>
    </row>
    <row r="92" customFormat="false" ht="13.2" hidden="false" customHeight="true" outlineLevel="0" collapsed="false">
      <c r="A92" s="54"/>
      <c r="B92" s="32"/>
      <c r="C92" s="32"/>
      <c r="D92" s="32"/>
    </row>
    <row r="93" customFormat="false" ht="13.2" hidden="false" customHeight="true" outlineLevel="0" collapsed="false">
      <c r="A93" s="54"/>
      <c r="B93" s="32"/>
      <c r="C93" s="32"/>
      <c r="D93" s="32"/>
    </row>
    <row r="94" customFormat="false" ht="13.2" hidden="false" customHeight="true" outlineLevel="0" collapsed="false">
      <c r="A94" s="65" t="s">
        <v>134</v>
      </c>
      <c r="B94" s="65"/>
      <c r="C94" s="65"/>
      <c r="D94" s="65"/>
    </row>
    <row r="95" customFormat="false" ht="51" hidden="false" customHeight="true" outlineLevel="0" collapsed="false">
      <c r="A95" s="92" t="s">
        <v>135</v>
      </c>
      <c r="B95" s="92"/>
      <c r="C95" s="92"/>
      <c r="D95" s="92"/>
    </row>
    <row r="96" customFormat="false" ht="13.2" hidden="false" customHeight="true" outlineLevel="0" collapsed="false">
      <c r="A96" s="65"/>
      <c r="B96" s="93"/>
      <c r="C96" s="93"/>
      <c r="D96" s="93"/>
    </row>
    <row r="97" customFormat="false" ht="24.75" hidden="false" customHeight="true" outlineLevel="0" collapsed="false">
      <c r="A97" s="65" t="s">
        <v>136</v>
      </c>
      <c r="B97" s="65"/>
      <c r="C97" s="65"/>
      <c r="D97" s="65"/>
    </row>
    <row r="98" customFormat="false" ht="19.5" hidden="false" customHeight="true" outlineLevel="0" collapsed="false">
      <c r="A98" s="56" t="s">
        <v>137</v>
      </c>
      <c r="B98" s="56" t="s">
        <v>138</v>
      </c>
      <c r="C98" s="56" t="s">
        <v>81</v>
      </c>
      <c r="D98" s="56" t="s">
        <v>73</v>
      </c>
    </row>
    <row r="99" customFormat="false" ht="52.8" hidden="false" customHeight="true" outlineLevel="0" collapsed="false">
      <c r="A99" s="83" t="s">
        <v>50</v>
      </c>
      <c r="B99" s="84" t="s">
        <v>139</v>
      </c>
      <c r="C99" s="94" t="n">
        <v>0.0994</v>
      </c>
      <c r="D99" s="86" t="n">
        <f aca="false">D$34*C99</f>
        <v>520.467346</v>
      </c>
    </row>
    <row r="100" customFormat="false" ht="26.4" hidden="false" customHeight="true" outlineLevel="0" collapsed="false">
      <c r="A100" s="83" t="s">
        <v>52</v>
      </c>
      <c r="B100" s="84" t="s">
        <v>140</v>
      </c>
      <c r="C100" s="72" t="n">
        <f aca="false">RECEPCIONISTA!C100</f>
        <v>0</v>
      </c>
      <c r="D100" s="86" t="n">
        <f aca="false">D$34*C100</f>
        <v>0</v>
      </c>
    </row>
    <row r="101" customFormat="false" ht="26.4" hidden="false" customHeight="true" outlineLevel="0" collapsed="false">
      <c r="A101" s="83" t="s">
        <v>55</v>
      </c>
      <c r="B101" s="84" t="s">
        <v>141</v>
      </c>
      <c r="C101" s="72" t="n">
        <f aca="false">RECEPCIONISTA!C101</f>
        <v>0</v>
      </c>
      <c r="D101" s="86" t="n">
        <f aca="false">D$34*C101</f>
        <v>0</v>
      </c>
    </row>
    <row r="102" customFormat="false" ht="26.4" hidden="false" customHeight="true" outlineLevel="0" collapsed="false">
      <c r="A102" s="83" t="s">
        <v>57</v>
      </c>
      <c r="B102" s="84" t="s">
        <v>142</v>
      </c>
      <c r="C102" s="72" t="n">
        <f aca="false">RECEPCIONISTA!C102</f>
        <v>0</v>
      </c>
      <c r="D102" s="86" t="n">
        <f aca="false">D$34*C102</f>
        <v>0</v>
      </c>
    </row>
    <row r="103" customFormat="false" ht="26.4" hidden="false" customHeight="true" outlineLevel="0" collapsed="false">
      <c r="A103" s="83" t="s">
        <v>59</v>
      </c>
      <c r="B103" s="84" t="s">
        <v>143</v>
      </c>
      <c r="C103" s="72" t="n">
        <f aca="false">RECEPCIONISTA!C103</f>
        <v>0</v>
      </c>
      <c r="D103" s="86" t="n">
        <f aca="false">D$34*C103</f>
        <v>0</v>
      </c>
    </row>
    <row r="104" customFormat="false" ht="26.4" hidden="false" customHeight="true" outlineLevel="0" collapsed="false">
      <c r="A104" s="83" t="s">
        <v>98</v>
      </c>
      <c r="B104" s="84" t="s">
        <v>144</v>
      </c>
      <c r="C104" s="72" t="n">
        <f aca="false">RECEPCIONISTA!C104</f>
        <v>0</v>
      </c>
      <c r="D104" s="86" t="n">
        <f aca="false">D$34*C104</f>
        <v>0</v>
      </c>
    </row>
    <row r="105" customFormat="false" ht="13.2" hidden="false" customHeight="true" outlineLevel="0" collapsed="false">
      <c r="A105" s="51" t="s">
        <v>145</v>
      </c>
      <c r="B105" s="51"/>
      <c r="C105" s="95" t="n">
        <f aca="false">SUM(C99:C104)</f>
        <v>0.0994</v>
      </c>
      <c r="D105" s="52" t="n">
        <f aca="false">SUM(D99:D104)</f>
        <v>520.467346</v>
      </c>
    </row>
    <row r="106" customFormat="false" ht="13.2" hidden="false" customHeight="true" outlineLevel="0" collapsed="false">
      <c r="A106" s="54"/>
      <c r="B106" s="32"/>
      <c r="C106" s="32"/>
      <c r="D106" s="32"/>
    </row>
    <row r="107" customFormat="false" ht="26.25" hidden="false" customHeight="true" outlineLevel="0" collapsed="false">
      <c r="A107" s="65" t="s">
        <v>146</v>
      </c>
      <c r="B107" s="65"/>
      <c r="C107" s="65"/>
      <c r="D107" s="65"/>
    </row>
    <row r="108" customFormat="false" ht="26.4" hidden="false" customHeight="true" outlineLevel="0" collapsed="false">
      <c r="A108" s="56" t="n">
        <v>4</v>
      </c>
      <c r="B108" s="56" t="s">
        <v>147</v>
      </c>
      <c r="C108" s="56" t="s">
        <v>81</v>
      </c>
      <c r="D108" s="56" t="s">
        <v>73</v>
      </c>
    </row>
    <row r="109" customFormat="false" ht="13.2" hidden="false" customHeight="true" outlineLevel="0" collapsed="false">
      <c r="A109" s="83" t="s">
        <v>137</v>
      </c>
      <c r="B109" s="84" t="s">
        <v>148</v>
      </c>
      <c r="C109" s="85" t="n">
        <f aca="false">C105</f>
        <v>0.0994</v>
      </c>
      <c r="D109" s="86" t="n">
        <f aca="false">D105</f>
        <v>520.467346</v>
      </c>
    </row>
    <row r="110" customFormat="false" ht="13.2" hidden="false" customHeight="true" outlineLevel="0" collapsed="false">
      <c r="A110" s="51" t="s">
        <v>149</v>
      </c>
      <c r="B110" s="51"/>
      <c r="C110" s="87" t="s">
        <v>123</v>
      </c>
      <c r="D110" s="52" t="n">
        <f aca="false">SUM(D109:D109)</f>
        <v>520.467346</v>
      </c>
    </row>
    <row r="111" customFormat="false" ht="13.2" hidden="false" customHeight="true" outlineLevel="0" collapsed="false">
      <c r="A111" s="54"/>
      <c r="B111" s="32"/>
      <c r="C111" s="32"/>
      <c r="D111" s="32"/>
    </row>
    <row r="112" customFormat="false" ht="13.2" hidden="false" customHeight="true" outlineLevel="0" collapsed="false">
      <c r="A112" s="65" t="s">
        <v>150</v>
      </c>
      <c r="B112" s="65"/>
      <c r="C112" s="65"/>
      <c r="D112" s="65"/>
    </row>
    <row r="113" customFormat="false" ht="13.2" hidden="false" customHeight="true" outlineLevel="0" collapsed="false">
      <c r="A113" s="48" t="n">
        <v>5</v>
      </c>
      <c r="B113" s="48" t="s">
        <v>151</v>
      </c>
      <c r="C113" s="48"/>
      <c r="D113" s="48" t="s">
        <v>73</v>
      </c>
    </row>
    <row r="114" customFormat="false" ht="13.2" hidden="false" customHeight="true" outlineLevel="0" collapsed="false">
      <c r="A114" s="83" t="s">
        <v>50</v>
      </c>
      <c r="B114" s="117" t="s">
        <v>179</v>
      </c>
      <c r="C114" s="117"/>
      <c r="D114" s="98" t="n">
        <v>0</v>
      </c>
    </row>
    <row r="115" customFormat="false" ht="13.2" hidden="false" customHeight="true" outlineLevel="0" collapsed="false">
      <c r="A115" s="80"/>
      <c r="B115" s="51" t="s">
        <v>153</v>
      </c>
      <c r="C115" s="51"/>
      <c r="D115" s="52" t="n">
        <f aca="false">SUM(D114:D114)</f>
        <v>0</v>
      </c>
    </row>
    <row r="116" customFormat="false" ht="12" hidden="false" customHeight="true" outlineLevel="0" collapsed="false">
      <c r="A116" s="99" t="s">
        <v>154</v>
      </c>
      <c r="B116" s="99"/>
      <c r="C116" s="99"/>
      <c r="D116" s="99"/>
    </row>
    <row r="117" customFormat="false" ht="13.2" hidden="false" customHeight="true" outlineLevel="0" collapsed="false">
      <c r="A117" s="100"/>
      <c r="B117" s="100"/>
      <c r="C117" s="100"/>
      <c r="D117" s="100"/>
    </row>
    <row r="118" s="102" customFormat="true" ht="13.2" hidden="false" customHeight="true" outlineLevel="0" collapsed="false">
      <c r="A118" s="101" t="s">
        <v>155</v>
      </c>
      <c r="B118" s="101"/>
      <c r="C118" s="101"/>
      <c r="D118" s="101"/>
    </row>
    <row r="119" customFormat="false" ht="13.2" hidden="false" customHeight="true" outlineLevel="0" collapsed="false">
      <c r="A119" s="56" t="n">
        <v>6</v>
      </c>
      <c r="B119" s="56" t="s">
        <v>156</v>
      </c>
      <c r="C119" s="56" t="s">
        <v>81</v>
      </c>
      <c r="D119" s="56" t="s">
        <v>73</v>
      </c>
    </row>
    <row r="120" customFormat="false" ht="13.2" hidden="false" customHeight="true" outlineLevel="0" collapsed="false">
      <c r="A120" s="49" t="s">
        <v>50</v>
      </c>
      <c r="B120" s="103" t="s">
        <v>157</v>
      </c>
      <c r="C120" s="72" t="n">
        <f aca="false">RECEPCIONISTA!C120</f>
        <v>0</v>
      </c>
      <c r="D120" s="104" t="n">
        <f aca="false">(D34+D80+D91+D110+D115)*C120</f>
        <v>0</v>
      </c>
    </row>
    <row r="121" customFormat="false" ht="13.2" hidden="false" customHeight="true" outlineLevel="0" collapsed="false">
      <c r="A121" s="49" t="s">
        <v>52</v>
      </c>
      <c r="B121" s="103" t="s">
        <v>158</v>
      </c>
      <c r="C121" s="72" t="n">
        <f aca="false">RECEPCIONISTA!C121</f>
        <v>0</v>
      </c>
      <c r="D121" s="104" t="n">
        <f aca="false">(D34+D80+D91+D110+D115+D120)*C121</f>
        <v>0</v>
      </c>
    </row>
    <row r="122" customFormat="false" ht="13.2" hidden="false" customHeight="true" outlineLevel="0" collapsed="false">
      <c r="A122" s="49" t="s">
        <v>55</v>
      </c>
      <c r="B122" s="103" t="s">
        <v>159</v>
      </c>
      <c r="C122" s="105" t="n">
        <f aca="false">SUM(C123:C125)</f>
        <v>0</v>
      </c>
      <c r="D122" s="106" t="n">
        <f aca="false">((D137+D120+D121)/(1-C122))*C122</f>
        <v>0</v>
      </c>
      <c r="E122" s="107"/>
    </row>
    <row r="123" customFormat="false" ht="13.2" hidden="false" customHeight="true" outlineLevel="0" collapsed="false">
      <c r="A123" s="76"/>
      <c r="B123" s="103" t="s">
        <v>160</v>
      </c>
      <c r="C123" s="72" t="n">
        <f aca="false">RECEPCIONISTA!C123</f>
        <v>0</v>
      </c>
      <c r="D123" s="104" t="n">
        <f aca="false">((D137+D120+D121)/(1-C122))*C123</f>
        <v>0</v>
      </c>
    </row>
    <row r="124" customFormat="false" ht="13.2" hidden="false" customHeight="true" outlineLevel="0" collapsed="false">
      <c r="A124" s="76"/>
      <c r="B124" s="103" t="s">
        <v>161</v>
      </c>
      <c r="C124" s="72" t="n">
        <f aca="false">RECEPCIONISTA!C124</f>
        <v>0</v>
      </c>
      <c r="D124" s="104" t="n">
        <f aca="false">((D137+D120+D121)/(1-C122))*C124</f>
        <v>0</v>
      </c>
    </row>
    <row r="125" customFormat="false" ht="13.2" hidden="false" customHeight="true" outlineLevel="0" collapsed="false">
      <c r="A125" s="76"/>
      <c r="B125" s="103" t="s">
        <v>162</v>
      </c>
      <c r="C125" s="72" t="n">
        <f aca="false">RECEPCIONISTA!C125</f>
        <v>0</v>
      </c>
      <c r="D125" s="104" t="n">
        <f aca="false">((D137+D120+D121)/(1-C122))*C125</f>
        <v>0</v>
      </c>
    </row>
    <row r="126" customFormat="false" ht="13.2" hidden="false" customHeight="true" outlineLevel="0" collapsed="false">
      <c r="A126" s="80"/>
      <c r="B126" s="51" t="s">
        <v>163</v>
      </c>
      <c r="C126" s="95" t="n">
        <f aca="false">SUM(C120:C122)</f>
        <v>0</v>
      </c>
      <c r="D126" s="52" t="n">
        <f aca="false">D120+D121+D122</f>
        <v>0</v>
      </c>
    </row>
    <row r="127" customFormat="false" ht="13.2" hidden="false" customHeight="true" outlineLevel="0" collapsed="false">
      <c r="A127" s="109" t="s">
        <v>164</v>
      </c>
      <c r="B127" s="110"/>
      <c r="C127" s="110"/>
      <c r="D127" s="55"/>
    </row>
    <row r="128" customFormat="false" ht="13.2" hidden="false" customHeight="true" outlineLevel="0" collapsed="false">
      <c r="A128" s="109" t="s">
        <v>165</v>
      </c>
      <c r="B128" s="55"/>
      <c r="C128" s="55"/>
      <c r="D128" s="55"/>
    </row>
    <row r="129" customFormat="false" ht="12" hidden="false" customHeight="true" outlineLevel="0" collapsed="false">
      <c r="A129" s="55"/>
      <c r="B129" s="55"/>
      <c r="C129" s="55"/>
      <c r="D129" s="55"/>
    </row>
    <row r="130" customFormat="false" ht="13.2" hidden="false" customHeight="true" outlineLevel="0" collapsed="false">
      <c r="A130" s="101" t="s">
        <v>166</v>
      </c>
      <c r="B130" s="101"/>
      <c r="C130" s="101"/>
      <c r="D130" s="101"/>
    </row>
    <row r="131" customFormat="false" ht="24" hidden="false" customHeight="true" outlineLevel="0" collapsed="false">
      <c r="A131" s="80"/>
      <c r="B131" s="56" t="s">
        <v>167</v>
      </c>
      <c r="C131" s="56"/>
      <c r="D131" s="56" t="s">
        <v>168</v>
      </c>
    </row>
    <row r="132" customFormat="false" ht="13.2" hidden="false" customHeight="true" outlineLevel="0" collapsed="false">
      <c r="A132" s="111" t="s">
        <v>50</v>
      </c>
      <c r="B132" s="112" t="s">
        <v>169</v>
      </c>
      <c r="C132" s="112"/>
      <c r="D132" s="86" t="n">
        <f aca="false">D34</f>
        <v>5236.09</v>
      </c>
    </row>
    <row r="133" customFormat="false" ht="13.2" hidden="false" customHeight="true" outlineLevel="0" collapsed="false">
      <c r="A133" s="111" t="s">
        <v>52</v>
      </c>
      <c r="B133" s="112" t="s">
        <v>170</v>
      </c>
      <c r="C133" s="112"/>
      <c r="D133" s="86" t="n">
        <f aca="false">D80</f>
        <v>2548.152623462</v>
      </c>
    </row>
    <row r="134" customFormat="false" ht="13.2" hidden="false" customHeight="true" outlineLevel="0" collapsed="false">
      <c r="A134" s="111" t="s">
        <v>55</v>
      </c>
      <c r="B134" s="112" t="s">
        <v>171</v>
      </c>
      <c r="C134" s="112"/>
      <c r="D134" s="86" t="n">
        <f aca="false">D91</f>
        <v>176.3720366728</v>
      </c>
    </row>
    <row r="135" customFormat="false" ht="24" hidden="false" customHeight="true" outlineLevel="0" collapsed="false">
      <c r="A135" s="111" t="s">
        <v>57</v>
      </c>
      <c r="B135" s="112" t="s">
        <v>172</v>
      </c>
      <c r="C135" s="112"/>
      <c r="D135" s="113" t="n">
        <f aca="false">D110</f>
        <v>520.467346</v>
      </c>
    </row>
    <row r="136" customFormat="false" ht="13.2" hidden="false" customHeight="true" outlineLevel="0" collapsed="false">
      <c r="A136" s="111" t="s">
        <v>59</v>
      </c>
      <c r="B136" s="112" t="s">
        <v>173</v>
      </c>
      <c r="C136" s="112"/>
      <c r="D136" s="86" t="n">
        <f aca="false">D115</f>
        <v>0</v>
      </c>
    </row>
    <row r="137" customFormat="false" ht="16.5" hidden="false" customHeight="true" outlineLevel="0" collapsed="false">
      <c r="A137" s="51" t="s">
        <v>174</v>
      </c>
      <c r="B137" s="51"/>
      <c r="C137" s="51"/>
      <c r="D137" s="52" t="n">
        <f aca="false">SUM(D132:D136)</f>
        <v>8481.0820061348</v>
      </c>
    </row>
    <row r="138" customFormat="false" ht="13.2" hidden="false" customHeight="true" outlineLevel="0" collapsed="false">
      <c r="A138" s="111" t="s">
        <v>98</v>
      </c>
      <c r="B138" s="83" t="s">
        <v>175</v>
      </c>
      <c r="C138" s="83"/>
      <c r="D138" s="86" t="n">
        <f aca="false">D126</f>
        <v>0</v>
      </c>
    </row>
    <row r="139" customFormat="false" ht="16.5" hidden="false" customHeight="true" outlineLevel="0" collapsed="false">
      <c r="A139" s="51" t="s">
        <v>176</v>
      </c>
      <c r="B139" s="51"/>
      <c r="C139" s="51"/>
      <c r="D139" s="52" t="n">
        <f aca="false">TRUNC((D137+D138),2)</f>
        <v>8481.08</v>
      </c>
    </row>
    <row r="140" customFormat="false" ht="12.75" hidden="false" customHeight="true" outlineLevel="0" collapsed="false">
      <c r="A140" s="114" t="s">
        <v>42</v>
      </c>
      <c r="B140" s="114"/>
      <c r="C140" s="114"/>
      <c r="D140" s="114"/>
    </row>
    <row r="144" customFormat="false" ht="12" hidden="true" customHeight="true" outlineLevel="0" collapsed="false">
      <c r="C144" s="107"/>
    </row>
    <row r="149" customFormat="false" ht="5.25" hidden="true" customHeight="true" outlineLevel="0" collapsed="false"/>
    <row r="165" customFormat="false" ht="7.5" hidden="true" customHeight="true" outlineLevel="0" collapsed="false"/>
    <row r="190" customFormat="false" ht="10.5" hidden="true" customHeight="true" outlineLevel="0" collapsed="false"/>
  </sheetData>
  <mergeCells count="74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1:D21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A34:C34"/>
    <mergeCell ref="A35:D35"/>
    <mergeCell ref="A36:D36"/>
    <mergeCell ref="A37:D37"/>
    <mergeCell ref="A38:D38"/>
    <mergeCell ref="A42:B42"/>
    <mergeCell ref="A44:B44"/>
    <mergeCell ref="A45:I45"/>
    <mergeCell ref="A46:I46"/>
    <mergeCell ref="A47:I47"/>
    <mergeCell ref="A49:D49"/>
    <mergeCell ref="A59:B59"/>
    <mergeCell ref="A60:I60"/>
    <mergeCell ref="A61:I61"/>
    <mergeCell ref="A62:I62"/>
    <mergeCell ref="A64:D64"/>
    <mergeCell ref="C68:D68"/>
    <mergeCell ref="C69:D69"/>
    <mergeCell ref="C70:D70"/>
    <mergeCell ref="C71:D71"/>
    <mergeCell ref="C72:D72"/>
    <mergeCell ref="A73:D73"/>
    <mergeCell ref="A74:D74"/>
    <mergeCell ref="A75:D75"/>
    <mergeCell ref="A80:B80"/>
    <mergeCell ref="A83:D83"/>
    <mergeCell ref="A91:B91"/>
    <mergeCell ref="A94:D94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A116:D116"/>
    <mergeCell ref="A117:D117"/>
    <mergeCell ref="A118:D118"/>
    <mergeCell ref="A130:D130"/>
    <mergeCell ref="B131:C131"/>
    <mergeCell ref="B132:C132"/>
    <mergeCell ref="B133:C133"/>
    <mergeCell ref="B134:C134"/>
    <mergeCell ref="B135:C135"/>
    <mergeCell ref="B136:C136"/>
    <mergeCell ref="A137:C137"/>
    <mergeCell ref="B138:C138"/>
    <mergeCell ref="A139:C139"/>
    <mergeCell ref="A140:D1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3" manualBreakCount="1023">
    <brk id="36" man="true" max="16383" min="0"/>
    <brk id="74" man="true" max="16383" min="0"/>
    <brk id="182" man="true" max="16383" min="0"/>
    <brk id="245" man="true" max="16383" min="0"/>
    <brk id="308" man="true" max="16383" min="0"/>
    <brk id="371" man="true" max="16383" min="0"/>
    <brk id="434" man="true" max="16383" min="0"/>
    <brk id="497" man="true" max="16383" min="0"/>
    <brk id="560" man="true" max="16383" min="0"/>
    <brk id="623" man="true" max="16383" min="0"/>
    <brk id="686" man="true" max="16383" min="0"/>
    <brk id="749" man="true" max="16383" min="0"/>
    <brk id="812" man="true" max="16383" min="0"/>
    <brk id="875" man="true" max="16383" min="0"/>
    <brk id="938" man="true" max="16383" min="0"/>
    <brk id="1001" man="true" max="16383" min="0"/>
    <brk id="1064" man="true" max="16383" min="0"/>
    <brk id="1127" man="true" max="16383" min="0"/>
    <brk id="1190" man="true" max="16383" min="0"/>
    <brk id="1253" man="true" max="16383" min="0"/>
    <brk id="1316" man="true" max="16383" min="0"/>
    <brk id="1379" man="true" max="16383" min="0"/>
    <brk id="1442" man="true" max="16383" min="0"/>
    <brk id="1505" man="true" max="16383" min="0"/>
    <brk id="1568" man="true" max="16383" min="0"/>
    <brk id="1631" man="true" max="16383" min="0"/>
    <brk id="1694" man="true" max="16383" min="0"/>
    <brk id="1757" man="true" max="16383" min="0"/>
    <brk id="1820" man="true" max="16383" min="0"/>
    <brk id="1883" man="true" max="16383" min="0"/>
    <brk id="1946" man="true" max="16383" min="0"/>
    <brk id="2009" man="true" max="16383" min="0"/>
    <brk id="2072" man="true" max="16383" min="0"/>
    <brk id="2135" man="true" max="16383" min="0"/>
    <brk id="2198" man="true" max="16383" min="0"/>
    <brk id="2261" man="true" max="16383" min="0"/>
    <brk id="2324" man="true" max="16383" min="0"/>
    <brk id="2387" man="true" max="16383" min="0"/>
    <brk id="2450" man="true" max="16383" min="0"/>
    <brk id="2513" man="true" max="16383" min="0"/>
    <brk id="2576" man="true" max="16383" min="0"/>
    <brk id="2639" man="true" max="16383" min="0"/>
    <brk id="2702" man="true" max="16383" min="0"/>
    <brk id="2765" man="true" max="16383" min="0"/>
    <brk id="2828" man="true" max="16383" min="0"/>
    <brk id="2891" man="true" max="16383" min="0"/>
    <brk id="2954" man="true" max="16383" min="0"/>
    <brk id="3017" man="true" max="16383" min="0"/>
    <brk id="3080" man="true" max="16383" min="0"/>
    <brk id="3143" man="true" max="16383" min="0"/>
    <brk id="3206" man="true" max="16383" min="0"/>
    <brk id="3269" man="true" max="16383" min="0"/>
    <brk id="3332" man="true" max="16383" min="0"/>
    <brk id="3395" man="true" max="16383" min="0"/>
    <brk id="3458" man="true" max="16383" min="0"/>
    <brk id="3521" man="true" max="16383" min="0"/>
    <brk id="3584" man="true" max="16383" min="0"/>
    <brk id="3647" man="true" max="16383" min="0"/>
    <brk id="3710" man="true" max="16383" min="0"/>
    <brk id="3773" man="true" max="16383" min="0"/>
    <brk id="3836" man="true" max="16383" min="0"/>
    <brk id="3899" man="true" max="16383" min="0"/>
    <brk id="3962" man="true" max="16383" min="0"/>
    <brk id="4025" man="true" max="16383" min="0"/>
    <brk id="4088" man="true" max="16383" min="0"/>
    <brk id="4151" man="true" max="16383" min="0"/>
    <brk id="4214" man="true" max="16383" min="0"/>
    <brk id="4277" man="true" max="16383" min="0"/>
    <brk id="4340" man="true" max="16383" min="0"/>
    <brk id="4403" man="true" max="16383" min="0"/>
    <brk id="4466" man="true" max="16383" min="0"/>
    <brk id="4529" man="true" max="16383" min="0"/>
    <brk id="4592" man="true" max="16383" min="0"/>
    <brk id="4655" man="true" max="16383" min="0"/>
    <brk id="4718" man="true" max="16383" min="0"/>
    <brk id="4781" man="true" max="16383" min="0"/>
    <brk id="4844" man="true" max="16383" min="0"/>
    <brk id="4907" man="true" max="16383" min="0"/>
    <brk id="4970" man="true" max="16383" min="0"/>
    <brk id="5033" man="true" max="16383" min="0"/>
    <brk id="5096" man="true" max="16383" min="0"/>
    <brk id="5159" man="true" max="16383" min="0"/>
    <brk id="5222" man="true" max="16383" min="0"/>
    <brk id="5285" man="true" max="16383" min="0"/>
    <brk id="5348" man="true" max="16383" min="0"/>
    <brk id="5411" man="true" max="16383" min="0"/>
    <brk id="5474" man="true" max="16383" min="0"/>
    <brk id="5537" man="true" max="16383" min="0"/>
    <brk id="5600" man="true" max="16383" min="0"/>
    <brk id="5663" man="true" max="16383" min="0"/>
    <brk id="5726" man="true" max="16383" min="0"/>
    <brk id="5789" man="true" max="16383" min="0"/>
    <brk id="5852" man="true" max="16383" min="0"/>
    <brk id="5915" man="true" max="16383" min="0"/>
    <brk id="5978" man="true" max="16383" min="0"/>
    <brk id="6041" man="true" max="16383" min="0"/>
    <brk id="6104" man="true" max="16383" min="0"/>
    <brk id="6167" man="true" max="16383" min="0"/>
    <brk id="6230" man="true" max="16383" min="0"/>
    <brk id="6293" man="true" max="16383" min="0"/>
    <brk id="6356" man="true" max="16383" min="0"/>
    <brk id="6419" man="true" max="16383" min="0"/>
    <brk id="6482" man="true" max="16383" min="0"/>
    <brk id="6545" man="true" max="16383" min="0"/>
    <brk id="6608" man="true" max="16383" min="0"/>
    <brk id="6671" man="true" max="16383" min="0"/>
    <brk id="6734" man="true" max="16383" min="0"/>
    <brk id="6797" man="true" max="16383" min="0"/>
    <brk id="6860" man="true" max="16383" min="0"/>
    <brk id="6923" man="true" max="16383" min="0"/>
    <brk id="6986" man="true" max="16383" min="0"/>
    <brk id="7049" man="true" max="16383" min="0"/>
    <brk id="7112" man="true" max="16383" min="0"/>
    <brk id="7175" man="true" max="16383" min="0"/>
    <brk id="7238" man="true" max="16383" min="0"/>
    <brk id="7301" man="true" max="16383" min="0"/>
    <brk id="7364" man="true" max="16383" min="0"/>
    <brk id="7427" man="true" max="16383" min="0"/>
    <brk id="7490" man="true" max="16383" min="0"/>
    <brk id="7553" man="true" max="16383" min="0"/>
    <brk id="7616" man="true" max="16383" min="0"/>
    <brk id="7679" man="true" max="16383" min="0"/>
    <brk id="7742" man="true" max="16383" min="0"/>
    <brk id="7805" man="true" max="16383" min="0"/>
    <brk id="7868" man="true" max="16383" min="0"/>
    <brk id="7931" man="true" max="16383" min="0"/>
    <brk id="7994" man="true" max="16383" min="0"/>
    <brk id="8057" man="true" max="16383" min="0"/>
    <brk id="8120" man="true" max="16383" min="0"/>
    <brk id="8183" man="true" max="16383" min="0"/>
    <brk id="8246" man="true" max="16383" min="0"/>
    <brk id="8309" man="true" max="16383" min="0"/>
    <brk id="8372" man="true" max="16383" min="0"/>
    <brk id="8435" man="true" max="16383" min="0"/>
    <brk id="8498" man="true" max="16383" min="0"/>
    <brk id="8561" man="true" max="16383" min="0"/>
    <brk id="8624" man="true" max="16383" min="0"/>
    <brk id="8687" man="true" max="16383" min="0"/>
    <brk id="8750" man="true" max="16383" min="0"/>
    <brk id="8813" man="true" max="16383" min="0"/>
    <brk id="8876" man="true" max="16383" min="0"/>
    <brk id="8939" man="true" max="16383" min="0"/>
    <brk id="9002" man="true" max="16383" min="0"/>
    <brk id="9065" man="true" max="16383" min="0"/>
    <brk id="9128" man="true" max="16383" min="0"/>
    <brk id="9191" man="true" max="16383" min="0"/>
    <brk id="9254" man="true" max="16383" min="0"/>
    <brk id="9317" man="true" max="16383" min="0"/>
    <brk id="9380" man="true" max="16383" min="0"/>
    <brk id="9443" man="true" max="16383" min="0"/>
    <brk id="9506" man="true" max="16383" min="0"/>
    <brk id="9569" man="true" max="16383" min="0"/>
    <brk id="9632" man="true" max="16383" min="0"/>
    <brk id="9695" man="true" max="16383" min="0"/>
    <brk id="9758" man="true" max="16383" min="0"/>
    <brk id="9821" man="true" max="16383" min="0"/>
    <brk id="9884" man="true" max="16383" min="0"/>
    <brk id="9947" man="true" max="16383" min="0"/>
    <brk id="10010" man="true" max="16383" min="0"/>
    <brk id="10073" man="true" max="16383" min="0"/>
    <brk id="10136" man="true" max="16383" min="0"/>
    <brk id="10199" man="true" max="16383" min="0"/>
    <brk id="10262" man="true" max="16383" min="0"/>
    <brk id="10325" man="true" max="16383" min="0"/>
    <brk id="10388" man="true" max="16383" min="0"/>
    <brk id="10451" man="true" max="16383" min="0"/>
    <brk id="10514" man="true" max="16383" min="0"/>
    <brk id="10577" man="true" max="16383" min="0"/>
    <brk id="10640" man="true" max="16383" min="0"/>
    <brk id="10703" man="true" max="16383" min="0"/>
    <brk id="10766" man="true" max="16383" min="0"/>
    <brk id="10829" man="true" max="16383" min="0"/>
    <brk id="10892" man="true" max="16383" min="0"/>
    <brk id="10955" man="true" max="16383" min="0"/>
    <brk id="11018" man="true" max="16383" min="0"/>
    <brk id="11081" man="true" max="16383" min="0"/>
    <brk id="11144" man="true" max="16383" min="0"/>
    <brk id="11207" man="true" max="16383" min="0"/>
    <brk id="11270" man="true" max="16383" min="0"/>
    <brk id="11333" man="true" max="16383" min="0"/>
    <brk id="11396" man="true" max="16383" min="0"/>
    <brk id="11459" man="true" max="16383" min="0"/>
    <brk id="11522" man="true" max="16383" min="0"/>
    <brk id="11585" man="true" max="16383" min="0"/>
    <brk id="11648" man="true" max="16383" min="0"/>
    <brk id="11711" man="true" max="16383" min="0"/>
    <brk id="11774" man="true" max="16383" min="0"/>
    <brk id="11837" man="true" max="16383" min="0"/>
    <brk id="11900" man="true" max="16383" min="0"/>
    <brk id="11963" man="true" max="16383" min="0"/>
    <brk id="12026" man="true" max="16383" min="0"/>
    <brk id="12089" man="true" max="16383" min="0"/>
    <brk id="12152" man="true" max="16383" min="0"/>
    <brk id="12215" man="true" max="16383" min="0"/>
    <brk id="12278" man="true" max="16383" min="0"/>
    <brk id="12341" man="true" max="16383" min="0"/>
    <brk id="12404" man="true" max="16383" min="0"/>
    <brk id="12467" man="true" max="16383" min="0"/>
    <brk id="12530" man="true" max="16383" min="0"/>
    <brk id="12593" man="true" max="16383" min="0"/>
    <brk id="12656" man="true" max="16383" min="0"/>
    <brk id="12719" man="true" max="16383" min="0"/>
    <brk id="12782" man="true" max="16383" min="0"/>
    <brk id="12845" man="true" max="16383" min="0"/>
    <brk id="12908" man="true" max="16383" min="0"/>
    <brk id="12971" man="true" max="16383" min="0"/>
    <brk id="13034" man="true" max="16383" min="0"/>
    <brk id="13097" man="true" max="16383" min="0"/>
    <brk id="13160" man="true" max="16383" min="0"/>
    <brk id="13223" man="true" max="16383" min="0"/>
    <brk id="13286" man="true" max="16383" min="0"/>
    <brk id="13349" man="true" max="16383" min="0"/>
    <brk id="13412" man="true" max="16383" min="0"/>
    <brk id="13475" man="true" max="16383" min="0"/>
    <brk id="13538" man="true" max="16383" min="0"/>
    <brk id="13601" man="true" max="16383" min="0"/>
    <brk id="13664" man="true" max="16383" min="0"/>
    <brk id="13727" man="true" max="16383" min="0"/>
    <brk id="13790" man="true" max="16383" min="0"/>
    <brk id="13853" man="true" max="16383" min="0"/>
    <brk id="13916" man="true" max="16383" min="0"/>
    <brk id="13979" man="true" max="16383" min="0"/>
    <brk id="14042" man="true" max="16383" min="0"/>
    <brk id="14105" man="true" max="16383" min="0"/>
    <brk id="14168" man="true" max="16383" min="0"/>
    <brk id="14231" man="true" max="16383" min="0"/>
    <brk id="14294" man="true" max="16383" min="0"/>
    <brk id="14357" man="true" max="16383" min="0"/>
    <brk id="14420" man="true" max="16383" min="0"/>
    <brk id="14483" man="true" max="16383" min="0"/>
    <brk id="14546" man="true" max="16383" min="0"/>
    <brk id="14609" man="true" max="16383" min="0"/>
    <brk id="14672" man="true" max="16383" min="0"/>
    <brk id="14735" man="true" max="16383" min="0"/>
    <brk id="14798" man="true" max="16383" min="0"/>
    <brk id="14861" man="true" max="16383" min="0"/>
    <brk id="14924" man="true" max="16383" min="0"/>
    <brk id="14987" man="true" max="16383" min="0"/>
    <brk id="15050" man="true" max="16383" min="0"/>
    <brk id="15113" man="true" max="16383" min="0"/>
    <brk id="15176" man="true" max="16383" min="0"/>
    <brk id="15239" man="true" max="16383" min="0"/>
    <brk id="15302" man="true" max="16383" min="0"/>
    <brk id="15365" man="true" max="16383" min="0"/>
    <brk id="15428" man="true" max="16383" min="0"/>
    <brk id="15491" man="true" max="16383" min="0"/>
    <brk id="15554" man="true" max="16383" min="0"/>
    <brk id="15617" man="true" max="16383" min="0"/>
    <brk id="15680" man="true" max="16383" min="0"/>
    <brk id="15743" man="true" max="16383" min="0"/>
    <brk id="15806" man="true" max="16383" min="0"/>
    <brk id="15869" man="true" max="16383" min="0"/>
    <brk id="15932" man="true" max="16383" min="0"/>
    <brk id="15995" man="true" max="16383" min="0"/>
    <brk id="16058" man="true" max="16383" min="0"/>
    <brk id="16121" man="true" max="16383" min="0"/>
    <brk id="16184" man="true" max="16383" min="0"/>
    <brk id="16247" man="true" max="16383" min="0"/>
    <brk id="16310" man="true" max="16383" min="0"/>
    <brk id="16373" man="true" max="16383" min="0"/>
    <brk id="16436" man="true" max="16383" min="0"/>
    <brk id="16499" man="true" max="16383" min="0"/>
    <brk id="16562" man="true" max="16383" min="0"/>
    <brk id="16625" man="true" max="16383" min="0"/>
    <brk id="16688" man="true" max="16383" min="0"/>
    <brk id="16751" man="true" max="16383" min="0"/>
    <brk id="16814" man="true" max="16383" min="0"/>
    <brk id="16877" man="true" max="16383" min="0"/>
    <brk id="16940" man="true" max="16383" min="0"/>
    <brk id="17003" man="true" max="16383" min="0"/>
    <brk id="17066" man="true" max="16383" min="0"/>
    <brk id="17129" man="true" max="16383" min="0"/>
    <brk id="17192" man="true" max="16383" min="0"/>
    <brk id="17255" man="true" max="16383" min="0"/>
    <brk id="17318" man="true" max="16383" min="0"/>
    <brk id="17381" man="true" max="16383" min="0"/>
    <brk id="17444" man="true" max="16383" min="0"/>
    <brk id="17507" man="true" max="16383" min="0"/>
    <brk id="17570" man="true" max="16383" min="0"/>
    <brk id="17633" man="true" max="16383" min="0"/>
    <brk id="17696" man="true" max="16383" min="0"/>
    <brk id="17759" man="true" max="16383" min="0"/>
    <brk id="17822" man="true" max="16383" min="0"/>
    <brk id="17885" man="true" max="16383" min="0"/>
    <brk id="17948" man="true" max="16383" min="0"/>
    <brk id="18011" man="true" max="16383" min="0"/>
    <brk id="18074" man="true" max="16383" min="0"/>
    <brk id="18137" man="true" max="16383" min="0"/>
    <brk id="18200" man="true" max="16383" min="0"/>
    <brk id="18263" man="true" max="16383" min="0"/>
    <brk id="18326" man="true" max="16383" min="0"/>
    <brk id="18389" man="true" max="16383" min="0"/>
    <brk id="18452" man="true" max="16383" min="0"/>
    <brk id="18515" man="true" max="16383" min="0"/>
    <brk id="18578" man="true" max="16383" min="0"/>
    <brk id="18641" man="true" max="16383" min="0"/>
    <brk id="18704" man="true" max="16383" min="0"/>
    <brk id="18767" man="true" max="16383" min="0"/>
    <brk id="18830" man="true" max="16383" min="0"/>
    <brk id="18893" man="true" max="16383" min="0"/>
    <brk id="18956" man="true" max="16383" min="0"/>
    <brk id="19019" man="true" max="16383" min="0"/>
    <brk id="19082" man="true" max="16383" min="0"/>
    <brk id="19145" man="true" max="16383" min="0"/>
    <brk id="19208" man="true" max="16383" min="0"/>
    <brk id="19271" man="true" max="16383" min="0"/>
    <brk id="19334" man="true" max="16383" min="0"/>
    <brk id="19397" man="true" max="16383" min="0"/>
    <brk id="19460" man="true" max="16383" min="0"/>
    <brk id="19523" man="true" max="16383" min="0"/>
    <brk id="19586" man="true" max="16383" min="0"/>
    <brk id="19649" man="true" max="16383" min="0"/>
    <brk id="19712" man="true" max="16383" min="0"/>
    <brk id="19775" man="true" max="16383" min="0"/>
    <brk id="19838" man="true" max="16383" min="0"/>
    <brk id="19901" man="true" max="16383" min="0"/>
    <brk id="19964" man="true" max="16383" min="0"/>
    <brk id="20027" man="true" max="16383" min="0"/>
    <brk id="20090" man="true" max="16383" min="0"/>
    <brk id="20153" man="true" max="16383" min="0"/>
    <brk id="20216" man="true" max="16383" min="0"/>
    <brk id="20279" man="true" max="16383" min="0"/>
    <brk id="20342" man="true" max="16383" min="0"/>
    <brk id="20405" man="true" max="16383" min="0"/>
    <brk id="20468" man="true" max="16383" min="0"/>
    <brk id="20531" man="true" max="16383" min="0"/>
    <brk id="20594" man="true" max="16383" min="0"/>
    <brk id="20657" man="true" max="16383" min="0"/>
    <brk id="20720" man="true" max="16383" min="0"/>
    <brk id="20783" man="true" max="16383" min="0"/>
    <brk id="20846" man="true" max="16383" min="0"/>
    <brk id="20909" man="true" max="16383" min="0"/>
    <brk id="20972" man="true" max="16383" min="0"/>
    <brk id="21035" man="true" max="16383" min="0"/>
    <brk id="21098" man="true" max="16383" min="0"/>
    <brk id="21161" man="true" max="16383" min="0"/>
    <brk id="21224" man="true" max="16383" min="0"/>
    <brk id="21287" man="true" max="16383" min="0"/>
    <brk id="21350" man="true" max="16383" min="0"/>
    <brk id="21413" man="true" max="16383" min="0"/>
    <brk id="21476" man="true" max="16383" min="0"/>
    <brk id="21539" man="true" max="16383" min="0"/>
    <brk id="21602" man="true" max="16383" min="0"/>
    <brk id="21665" man="true" max="16383" min="0"/>
    <brk id="21728" man="true" max="16383" min="0"/>
    <brk id="21791" man="true" max="16383" min="0"/>
    <brk id="21854" man="true" max="16383" min="0"/>
    <brk id="21917" man="true" max="16383" min="0"/>
    <brk id="21980" man="true" max="16383" min="0"/>
    <brk id="22043" man="true" max="16383" min="0"/>
    <brk id="22106" man="true" max="16383" min="0"/>
    <brk id="22169" man="true" max="16383" min="0"/>
    <brk id="22232" man="true" max="16383" min="0"/>
    <brk id="22295" man="true" max="16383" min="0"/>
    <brk id="22358" man="true" max="16383" min="0"/>
    <brk id="22421" man="true" max="16383" min="0"/>
    <brk id="22484" man="true" max="16383" min="0"/>
    <brk id="22547" man="true" max="16383" min="0"/>
    <brk id="22610" man="true" max="16383" min="0"/>
    <brk id="22673" man="true" max="16383" min="0"/>
    <brk id="22736" man="true" max="16383" min="0"/>
    <brk id="22799" man="true" max="16383" min="0"/>
    <brk id="22862" man="true" max="16383" min="0"/>
    <brk id="22925" man="true" max="16383" min="0"/>
    <brk id="22988" man="true" max="16383" min="0"/>
    <brk id="23051" man="true" max="16383" min="0"/>
    <brk id="23114" man="true" max="16383" min="0"/>
    <brk id="23177" man="true" max="16383" min="0"/>
    <brk id="23240" man="true" max="16383" min="0"/>
    <brk id="23303" man="true" max="16383" min="0"/>
    <brk id="23366" man="true" max="16383" min="0"/>
    <brk id="23429" man="true" max="16383" min="0"/>
    <brk id="23492" man="true" max="16383" min="0"/>
    <brk id="23555" man="true" max="16383" min="0"/>
    <brk id="23618" man="true" max="16383" min="0"/>
    <brk id="23681" man="true" max="16383" min="0"/>
    <brk id="23744" man="true" max="16383" min="0"/>
    <brk id="23807" man="true" max="16383" min="0"/>
    <brk id="23870" man="true" max="16383" min="0"/>
    <brk id="23933" man="true" max="16383" min="0"/>
    <brk id="23996" man="true" max="16383" min="0"/>
    <brk id="24059" man="true" max="16383" min="0"/>
    <brk id="24122" man="true" max="16383" min="0"/>
    <brk id="24185" man="true" max="16383" min="0"/>
    <brk id="24248" man="true" max="16383" min="0"/>
    <brk id="24311" man="true" max="16383" min="0"/>
    <brk id="24374" man="true" max="16383" min="0"/>
    <brk id="24437" man="true" max="16383" min="0"/>
    <brk id="24500" man="true" max="16383" min="0"/>
    <brk id="24563" man="true" max="16383" min="0"/>
    <brk id="24626" man="true" max="16383" min="0"/>
    <brk id="24689" man="true" max="16383" min="0"/>
    <brk id="24752" man="true" max="16383" min="0"/>
    <brk id="24815" man="true" max="16383" min="0"/>
    <brk id="24878" man="true" max="16383" min="0"/>
    <brk id="24941" man="true" max="16383" min="0"/>
    <brk id="25004" man="true" max="16383" min="0"/>
    <brk id="25067" man="true" max="16383" min="0"/>
    <brk id="25130" man="true" max="16383" min="0"/>
    <brk id="25193" man="true" max="16383" min="0"/>
    <brk id="25256" man="true" max="16383" min="0"/>
    <brk id="25319" man="true" max="16383" min="0"/>
    <brk id="25382" man="true" max="16383" min="0"/>
    <brk id="25445" man="true" max="16383" min="0"/>
    <brk id="25508" man="true" max="16383" min="0"/>
    <brk id="25571" man="true" max="16383" min="0"/>
    <brk id="25634" man="true" max="16383" min="0"/>
    <brk id="25697" man="true" max="16383" min="0"/>
    <brk id="25760" man="true" max="16383" min="0"/>
    <brk id="25823" man="true" max="16383" min="0"/>
    <brk id="25886" man="true" max="16383" min="0"/>
    <brk id="25949" man="true" max="16383" min="0"/>
    <brk id="26012" man="true" max="16383" min="0"/>
    <brk id="26075" man="true" max="16383" min="0"/>
    <brk id="26138" man="true" max="16383" min="0"/>
    <brk id="26201" man="true" max="16383" min="0"/>
    <brk id="26264" man="true" max="16383" min="0"/>
    <brk id="26327" man="true" max="16383" min="0"/>
    <brk id="26390" man="true" max="16383" min="0"/>
    <brk id="26453" man="true" max="16383" min="0"/>
    <brk id="26516" man="true" max="16383" min="0"/>
    <brk id="26579" man="true" max="16383" min="0"/>
    <brk id="26642" man="true" max="16383" min="0"/>
    <brk id="26705" man="true" max="16383" min="0"/>
    <brk id="26768" man="true" max="16383" min="0"/>
    <brk id="26831" man="true" max="16383" min="0"/>
    <brk id="26894" man="true" max="16383" min="0"/>
    <brk id="26957" man="true" max="16383" min="0"/>
    <brk id="27020" man="true" max="16383" min="0"/>
    <brk id="27083" man="true" max="16383" min="0"/>
    <brk id="27146" man="true" max="16383" min="0"/>
    <brk id="27209" man="true" max="16383" min="0"/>
    <brk id="27272" man="true" max="16383" min="0"/>
    <brk id="27335" man="true" max="16383" min="0"/>
    <brk id="27398" man="true" max="16383" min="0"/>
    <brk id="27461" man="true" max="16383" min="0"/>
    <brk id="27524" man="true" max="16383" min="0"/>
    <brk id="27587" man="true" max="16383" min="0"/>
    <brk id="27650" man="true" max="16383" min="0"/>
    <brk id="27713" man="true" max="16383" min="0"/>
    <brk id="27776" man="true" max="16383" min="0"/>
    <brk id="27839" man="true" max="16383" min="0"/>
    <brk id="27902" man="true" max="16383" min="0"/>
    <brk id="27965" man="true" max="16383" min="0"/>
    <brk id="28028" man="true" max="16383" min="0"/>
    <brk id="28091" man="true" max="16383" min="0"/>
    <brk id="28154" man="true" max="16383" min="0"/>
    <brk id="28217" man="true" max="16383" min="0"/>
    <brk id="28280" man="true" max="16383" min="0"/>
    <brk id="28343" man="true" max="16383" min="0"/>
    <brk id="28406" man="true" max="16383" min="0"/>
    <brk id="28469" man="true" max="16383" min="0"/>
    <brk id="28532" man="true" max="16383" min="0"/>
    <brk id="28595" man="true" max="16383" min="0"/>
    <brk id="28658" man="true" max="16383" min="0"/>
    <brk id="28721" man="true" max="16383" min="0"/>
    <brk id="28784" man="true" max="16383" min="0"/>
    <brk id="28847" man="true" max="16383" min="0"/>
    <brk id="28910" man="true" max="16383" min="0"/>
    <brk id="28973" man="true" max="16383" min="0"/>
    <brk id="29036" man="true" max="16383" min="0"/>
    <brk id="29099" man="true" max="16383" min="0"/>
    <brk id="29162" man="true" max="16383" min="0"/>
    <brk id="29225" man="true" max="16383" min="0"/>
    <brk id="29288" man="true" max="16383" min="0"/>
    <brk id="29351" man="true" max="16383" min="0"/>
    <brk id="29414" man="true" max="16383" min="0"/>
    <brk id="29477" man="true" max="16383" min="0"/>
    <brk id="29540" man="true" max="16383" min="0"/>
    <brk id="29603" man="true" max="16383" min="0"/>
    <brk id="29666" man="true" max="16383" min="0"/>
    <brk id="29729" man="true" max="16383" min="0"/>
    <brk id="29792" man="true" max="16383" min="0"/>
    <brk id="29855" man="true" max="16383" min="0"/>
    <brk id="29918" man="true" max="16383" min="0"/>
    <brk id="29981" man="true" max="16383" min="0"/>
    <brk id="30044" man="true" max="16383" min="0"/>
    <brk id="30107" man="true" max="16383" min="0"/>
    <brk id="30170" man="true" max="16383" min="0"/>
    <brk id="30233" man="true" max="16383" min="0"/>
    <brk id="30296" man="true" max="16383" min="0"/>
    <brk id="30359" man="true" max="16383" min="0"/>
    <brk id="30422" man="true" max="16383" min="0"/>
    <brk id="30485" man="true" max="16383" min="0"/>
    <brk id="30548" man="true" max="16383" min="0"/>
    <brk id="30611" man="true" max="16383" min="0"/>
    <brk id="30674" man="true" max="16383" min="0"/>
    <brk id="30737" man="true" max="16383" min="0"/>
    <brk id="30800" man="true" max="16383" min="0"/>
    <brk id="30863" man="true" max="16383" min="0"/>
    <brk id="30926" man="true" max="16383" min="0"/>
    <brk id="30989" man="true" max="16383" min="0"/>
    <brk id="31052" man="true" max="16383" min="0"/>
    <brk id="31115" man="true" max="16383" min="0"/>
    <brk id="31178" man="true" max="16383" min="0"/>
    <brk id="31241" man="true" max="16383" min="0"/>
    <brk id="31304" man="true" max="16383" min="0"/>
    <brk id="31367" man="true" max="16383" min="0"/>
    <brk id="31430" man="true" max="16383" min="0"/>
    <brk id="31493" man="true" max="16383" min="0"/>
    <brk id="31556" man="true" max="16383" min="0"/>
    <brk id="31619" man="true" max="16383" min="0"/>
    <brk id="31682" man="true" max="16383" min="0"/>
    <brk id="31745" man="true" max="16383" min="0"/>
    <brk id="31808" man="true" max="16383" min="0"/>
    <brk id="31871" man="true" max="16383" min="0"/>
    <brk id="31934" man="true" max="16383" min="0"/>
    <brk id="31997" man="true" max="16383" min="0"/>
    <brk id="32060" man="true" max="16383" min="0"/>
    <brk id="32123" man="true" max="16383" min="0"/>
    <brk id="32186" man="true" max="16383" min="0"/>
    <brk id="32249" man="true" max="16383" min="0"/>
    <brk id="32312" man="true" max="16383" min="0"/>
    <brk id="32375" man="true" max="16383" min="0"/>
    <brk id="32438" man="true" max="16383" min="0"/>
    <brk id="32501" man="true" max="16383" min="0"/>
    <brk id="32564" man="true" max="16383" min="0"/>
    <brk id="32627" man="true" max="16383" min="0"/>
    <brk id="32690" man="true" max="16383" min="0"/>
    <brk id="32753" man="true" max="16383" min="0"/>
    <brk id="32816" man="true" max="16383" min="0"/>
    <brk id="32879" man="true" max="16383" min="0"/>
    <brk id="32942" man="true" max="16383" min="0"/>
    <brk id="33005" man="true" max="16383" min="0"/>
    <brk id="33068" man="true" max="16383" min="0"/>
    <brk id="33131" man="true" max="16383" min="0"/>
    <brk id="33194" man="true" max="16383" min="0"/>
    <brk id="33257" man="true" max="16383" min="0"/>
    <brk id="33320" man="true" max="16383" min="0"/>
    <brk id="33383" man="true" max="16383" min="0"/>
    <brk id="33446" man="true" max="16383" min="0"/>
    <brk id="33509" man="true" max="16383" min="0"/>
    <brk id="33572" man="true" max="16383" min="0"/>
    <brk id="33635" man="true" max="16383" min="0"/>
    <brk id="33698" man="true" max="16383" min="0"/>
    <brk id="33761" man="true" max="16383" min="0"/>
    <brk id="33824" man="true" max="16383" min="0"/>
    <brk id="33887" man="true" max="16383" min="0"/>
    <brk id="33950" man="true" max="16383" min="0"/>
    <brk id="34013" man="true" max="16383" min="0"/>
    <brk id="34076" man="true" max="16383" min="0"/>
    <brk id="34139" man="true" max="16383" min="0"/>
    <brk id="34202" man="true" max="16383" min="0"/>
    <brk id="34265" man="true" max="16383" min="0"/>
    <brk id="34328" man="true" max="16383" min="0"/>
    <brk id="34391" man="true" max="16383" min="0"/>
    <brk id="34454" man="true" max="16383" min="0"/>
    <brk id="34517" man="true" max="16383" min="0"/>
    <brk id="34580" man="true" max="16383" min="0"/>
    <brk id="34643" man="true" max="16383" min="0"/>
    <brk id="34706" man="true" max="16383" min="0"/>
    <brk id="34769" man="true" max="16383" min="0"/>
    <brk id="34832" man="true" max="16383" min="0"/>
    <brk id="34895" man="true" max="16383" min="0"/>
    <brk id="34958" man="true" max="16383" min="0"/>
    <brk id="35021" man="true" max="16383" min="0"/>
    <brk id="35084" man="true" max="16383" min="0"/>
    <brk id="35147" man="true" max="16383" min="0"/>
    <brk id="35210" man="true" max="16383" min="0"/>
    <brk id="35273" man="true" max="16383" min="0"/>
    <brk id="35336" man="true" max="16383" min="0"/>
    <brk id="35399" man="true" max="16383" min="0"/>
    <brk id="35462" man="true" max="16383" min="0"/>
    <brk id="35525" man="true" max="16383" min="0"/>
    <brk id="35588" man="true" max="16383" min="0"/>
    <brk id="35651" man="true" max="16383" min="0"/>
    <brk id="35714" man="true" max="16383" min="0"/>
    <brk id="35777" man="true" max="16383" min="0"/>
    <brk id="35840" man="true" max="16383" min="0"/>
    <brk id="35903" man="true" max="16383" min="0"/>
    <brk id="35966" man="true" max="16383" min="0"/>
    <brk id="36029" man="true" max="16383" min="0"/>
    <brk id="36092" man="true" max="16383" min="0"/>
    <brk id="36155" man="true" max="16383" min="0"/>
    <brk id="36218" man="true" max="16383" min="0"/>
    <brk id="36281" man="true" max="16383" min="0"/>
    <brk id="36344" man="true" max="16383" min="0"/>
    <brk id="36407" man="true" max="16383" min="0"/>
    <brk id="36470" man="true" max="16383" min="0"/>
    <brk id="36533" man="true" max="16383" min="0"/>
    <brk id="36596" man="true" max="16383" min="0"/>
    <brk id="36659" man="true" max="16383" min="0"/>
    <brk id="36722" man="true" max="16383" min="0"/>
    <brk id="36785" man="true" max="16383" min="0"/>
    <brk id="36848" man="true" max="16383" min="0"/>
    <brk id="36911" man="true" max="16383" min="0"/>
    <brk id="36974" man="true" max="16383" min="0"/>
    <brk id="37037" man="true" max="16383" min="0"/>
    <brk id="37100" man="true" max="16383" min="0"/>
    <brk id="37163" man="true" max="16383" min="0"/>
    <brk id="37226" man="true" max="16383" min="0"/>
    <brk id="37289" man="true" max="16383" min="0"/>
    <brk id="37352" man="true" max="16383" min="0"/>
    <brk id="37415" man="true" max="16383" min="0"/>
    <brk id="37478" man="true" max="16383" min="0"/>
    <brk id="37541" man="true" max="16383" min="0"/>
    <brk id="37604" man="true" max="16383" min="0"/>
    <brk id="37667" man="true" max="16383" min="0"/>
    <brk id="37730" man="true" max="16383" min="0"/>
    <brk id="37793" man="true" max="16383" min="0"/>
    <brk id="37856" man="true" max="16383" min="0"/>
    <brk id="37919" man="true" max="16383" min="0"/>
    <brk id="37982" man="true" max="16383" min="0"/>
    <brk id="38045" man="true" max="16383" min="0"/>
    <brk id="38108" man="true" max="16383" min="0"/>
    <brk id="38171" man="true" max="16383" min="0"/>
    <brk id="38234" man="true" max="16383" min="0"/>
    <brk id="38297" man="true" max="16383" min="0"/>
    <brk id="38360" man="true" max="16383" min="0"/>
    <brk id="38423" man="true" max="16383" min="0"/>
    <brk id="38486" man="true" max="16383" min="0"/>
    <brk id="38549" man="true" max="16383" min="0"/>
    <brk id="38612" man="true" max="16383" min="0"/>
    <brk id="38675" man="true" max="16383" min="0"/>
    <brk id="38738" man="true" max="16383" min="0"/>
    <brk id="38801" man="true" max="16383" min="0"/>
    <brk id="38864" man="true" max="16383" min="0"/>
    <brk id="38927" man="true" max="16383" min="0"/>
    <brk id="38990" man="true" max="16383" min="0"/>
    <brk id="39053" man="true" max="16383" min="0"/>
    <brk id="39116" man="true" max="16383" min="0"/>
    <brk id="39179" man="true" max="16383" min="0"/>
    <brk id="39242" man="true" max="16383" min="0"/>
    <brk id="39305" man="true" max="16383" min="0"/>
    <brk id="39368" man="true" max="16383" min="0"/>
    <brk id="39431" man="true" max="16383" min="0"/>
    <brk id="39494" man="true" max="16383" min="0"/>
    <brk id="39557" man="true" max="16383" min="0"/>
    <brk id="39620" man="true" max="16383" min="0"/>
    <brk id="39683" man="true" max="16383" min="0"/>
    <brk id="39746" man="true" max="16383" min="0"/>
    <brk id="39809" man="true" max="16383" min="0"/>
    <brk id="39872" man="true" max="16383" min="0"/>
    <brk id="39935" man="true" max="16383" min="0"/>
    <brk id="39998" man="true" max="16383" min="0"/>
    <brk id="40061" man="true" max="16383" min="0"/>
    <brk id="40124" man="true" max="16383" min="0"/>
    <brk id="40187" man="true" max="16383" min="0"/>
    <brk id="40250" man="true" max="16383" min="0"/>
    <brk id="40313" man="true" max="16383" min="0"/>
    <brk id="40376" man="true" max="16383" min="0"/>
    <brk id="40439" man="true" max="16383" min="0"/>
    <brk id="40502" man="true" max="16383" min="0"/>
    <brk id="40565" man="true" max="16383" min="0"/>
    <brk id="40628" man="true" max="16383" min="0"/>
    <brk id="40691" man="true" max="16383" min="0"/>
    <brk id="40754" man="true" max="16383" min="0"/>
    <brk id="40817" man="true" max="16383" min="0"/>
    <brk id="40880" man="true" max="16383" min="0"/>
    <brk id="40943" man="true" max="16383" min="0"/>
    <brk id="41006" man="true" max="16383" min="0"/>
    <brk id="41069" man="true" max="16383" min="0"/>
    <brk id="41132" man="true" max="16383" min="0"/>
    <brk id="41195" man="true" max="16383" min="0"/>
    <brk id="41258" man="true" max="16383" min="0"/>
    <brk id="41321" man="true" max="16383" min="0"/>
    <brk id="41384" man="true" max="16383" min="0"/>
    <brk id="41447" man="true" max="16383" min="0"/>
    <brk id="41510" man="true" max="16383" min="0"/>
    <brk id="41573" man="true" max="16383" min="0"/>
    <brk id="41636" man="true" max="16383" min="0"/>
    <brk id="41699" man="true" max="16383" min="0"/>
    <brk id="41762" man="true" max="16383" min="0"/>
    <brk id="41825" man="true" max="16383" min="0"/>
    <brk id="41888" man="true" max="16383" min="0"/>
    <brk id="41951" man="true" max="16383" min="0"/>
    <brk id="42014" man="true" max="16383" min="0"/>
    <brk id="42077" man="true" max="16383" min="0"/>
    <brk id="42140" man="true" max="16383" min="0"/>
    <brk id="42203" man="true" max="16383" min="0"/>
    <brk id="42266" man="true" max="16383" min="0"/>
    <brk id="42329" man="true" max="16383" min="0"/>
    <brk id="42392" man="true" max="16383" min="0"/>
    <brk id="42455" man="true" max="16383" min="0"/>
    <brk id="42518" man="true" max="16383" min="0"/>
    <brk id="42581" man="true" max="16383" min="0"/>
    <brk id="42644" man="true" max="16383" min="0"/>
    <brk id="42707" man="true" max="16383" min="0"/>
    <brk id="42770" man="true" max="16383" min="0"/>
    <brk id="42833" man="true" max="16383" min="0"/>
    <brk id="42896" man="true" max="16383" min="0"/>
    <brk id="42959" man="true" max="16383" min="0"/>
    <brk id="43022" man="true" max="16383" min="0"/>
    <brk id="43085" man="true" max="16383" min="0"/>
    <brk id="43148" man="true" max="16383" min="0"/>
    <brk id="43211" man="true" max="16383" min="0"/>
    <brk id="43274" man="true" max="16383" min="0"/>
    <brk id="43337" man="true" max="16383" min="0"/>
    <brk id="43400" man="true" max="16383" min="0"/>
    <brk id="43463" man="true" max="16383" min="0"/>
    <brk id="43526" man="true" max="16383" min="0"/>
    <brk id="43589" man="true" max="16383" min="0"/>
    <brk id="43652" man="true" max="16383" min="0"/>
    <brk id="43715" man="true" max="16383" min="0"/>
    <brk id="43778" man="true" max="16383" min="0"/>
    <brk id="43841" man="true" max="16383" min="0"/>
    <brk id="43904" man="true" max="16383" min="0"/>
    <brk id="43967" man="true" max="16383" min="0"/>
    <brk id="44030" man="true" max="16383" min="0"/>
    <brk id="44093" man="true" max="16383" min="0"/>
    <brk id="44156" man="true" max="16383" min="0"/>
    <brk id="44219" man="true" max="16383" min="0"/>
    <brk id="44282" man="true" max="16383" min="0"/>
    <brk id="44345" man="true" max="16383" min="0"/>
    <brk id="44408" man="true" max="16383" min="0"/>
    <brk id="44471" man="true" max="16383" min="0"/>
    <brk id="44534" man="true" max="16383" min="0"/>
    <brk id="44597" man="true" max="16383" min="0"/>
    <brk id="44660" man="true" max="16383" min="0"/>
    <brk id="44723" man="true" max="16383" min="0"/>
    <brk id="44786" man="true" max="16383" min="0"/>
    <brk id="44849" man="true" max="16383" min="0"/>
    <brk id="44912" man="true" max="16383" min="0"/>
    <brk id="44975" man="true" max="16383" min="0"/>
    <brk id="45038" man="true" max="16383" min="0"/>
    <brk id="45101" man="true" max="16383" min="0"/>
    <brk id="45164" man="true" max="16383" min="0"/>
    <brk id="45227" man="true" max="16383" min="0"/>
    <brk id="45290" man="true" max="16383" min="0"/>
    <brk id="45353" man="true" max="16383" min="0"/>
    <brk id="45416" man="true" max="16383" min="0"/>
    <brk id="45479" man="true" max="16383" min="0"/>
    <brk id="45542" man="true" max="16383" min="0"/>
    <brk id="45605" man="true" max="16383" min="0"/>
    <brk id="45668" man="true" max="16383" min="0"/>
    <brk id="45731" man="true" max="16383" min="0"/>
    <brk id="45794" man="true" max="16383" min="0"/>
    <brk id="45857" man="true" max="16383" min="0"/>
    <brk id="45920" man="true" max="16383" min="0"/>
    <brk id="45983" man="true" max="16383" min="0"/>
    <brk id="46046" man="true" max="16383" min="0"/>
    <brk id="46109" man="true" max="16383" min="0"/>
    <brk id="46172" man="true" max="16383" min="0"/>
    <brk id="46235" man="true" max="16383" min="0"/>
    <brk id="46298" man="true" max="16383" min="0"/>
    <brk id="46361" man="true" max="16383" min="0"/>
    <brk id="46424" man="true" max="16383" min="0"/>
    <brk id="46487" man="true" max="16383" min="0"/>
    <brk id="46550" man="true" max="16383" min="0"/>
    <brk id="46613" man="true" max="16383" min="0"/>
    <brk id="46676" man="true" max="16383" min="0"/>
    <brk id="46739" man="true" max="16383" min="0"/>
    <brk id="46802" man="true" max="16383" min="0"/>
    <brk id="46865" man="true" max="16383" min="0"/>
    <brk id="46928" man="true" max="16383" min="0"/>
    <brk id="46991" man="true" max="16383" min="0"/>
    <brk id="47054" man="true" max="16383" min="0"/>
    <brk id="47117" man="true" max="16383" min="0"/>
    <brk id="47180" man="true" max="16383" min="0"/>
    <brk id="47243" man="true" max="16383" min="0"/>
    <brk id="47306" man="true" max="16383" min="0"/>
    <brk id="47369" man="true" max="16383" min="0"/>
    <brk id="47432" man="true" max="16383" min="0"/>
    <brk id="47495" man="true" max="16383" min="0"/>
    <brk id="47558" man="true" max="16383" min="0"/>
    <brk id="47621" man="true" max="16383" min="0"/>
    <brk id="47684" man="true" max="16383" min="0"/>
    <brk id="47747" man="true" max="16383" min="0"/>
    <brk id="47810" man="true" max="16383" min="0"/>
    <brk id="47873" man="true" max="16383" min="0"/>
    <brk id="47936" man="true" max="16383" min="0"/>
    <brk id="47999" man="true" max="16383" min="0"/>
    <brk id="48062" man="true" max="16383" min="0"/>
    <brk id="48125" man="true" max="16383" min="0"/>
    <brk id="48188" man="true" max="16383" min="0"/>
    <brk id="48251" man="true" max="16383" min="0"/>
    <brk id="48314" man="true" max="16383" min="0"/>
    <brk id="48377" man="true" max="16383" min="0"/>
    <brk id="48440" man="true" max="16383" min="0"/>
    <brk id="48503" man="true" max="16383" min="0"/>
    <brk id="48566" man="true" max="16383" min="0"/>
    <brk id="48629" man="true" max="16383" min="0"/>
    <brk id="48692" man="true" max="16383" min="0"/>
    <brk id="48755" man="true" max="16383" min="0"/>
    <brk id="48818" man="true" max="16383" min="0"/>
    <brk id="48881" man="true" max="16383" min="0"/>
    <brk id="48944" man="true" max="16383" min="0"/>
    <brk id="49007" man="true" max="16383" min="0"/>
    <brk id="49070" man="true" max="16383" min="0"/>
    <brk id="49133" man="true" max="16383" min="0"/>
    <brk id="49196" man="true" max="16383" min="0"/>
    <brk id="49259" man="true" max="16383" min="0"/>
    <brk id="49322" man="true" max="16383" min="0"/>
    <brk id="49385" man="true" max="16383" min="0"/>
    <brk id="49448" man="true" max="16383" min="0"/>
    <brk id="49511" man="true" max="16383" min="0"/>
    <brk id="49574" man="true" max="16383" min="0"/>
    <brk id="49637" man="true" max="16383" min="0"/>
    <brk id="49700" man="true" max="16383" min="0"/>
    <brk id="49763" man="true" max="16383" min="0"/>
    <brk id="49826" man="true" max="16383" min="0"/>
    <brk id="49889" man="true" max="16383" min="0"/>
    <brk id="49952" man="true" max="16383" min="0"/>
    <brk id="50015" man="true" max="16383" min="0"/>
    <brk id="50078" man="true" max="16383" min="0"/>
    <brk id="50141" man="true" max="16383" min="0"/>
    <brk id="50204" man="true" max="16383" min="0"/>
    <brk id="50267" man="true" max="16383" min="0"/>
    <brk id="50330" man="true" max="16383" min="0"/>
    <brk id="50393" man="true" max="16383" min="0"/>
    <brk id="50456" man="true" max="16383" min="0"/>
    <brk id="50519" man="true" max="16383" min="0"/>
    <brk id="50582" man="true" max="16383" min="0"/>
    <brk id="50645" man="true" max="16383" min="0"/>
    <brk id="50708" man="true" max="16383" min="0"/>
    <brk id="50771" man="true" max="16383" min="0"/>
    <brk id="50834" man="true" max="16383" min="0"/>
    <brk id="50897" man="true" max="16383" min="0"/>
    <brk id="50960" man="true" max="16383" min="0"/>
    <brk id="51023" man="true" max="16383" min="0"/>
    <brk id="51086" man="true" max="16383" min="0"/>
    <brk id="51149" man="true" max="16383" min="0"/>
    <brk id="51212" man="true" max="16383" min="0"/>
    <brk id="51275" man="true" max="16383" min="0"/>
    <brk id="51338" man="true" max="16383" min="0"/>
    <brk id="51401" man="true" max="16383" min="0"/>
    <brk id="51464" man="true" max="16383" min="0"/>
    <brk id="51527" man="true" max="16383" min="0"/>
    <brk id="51590" man="true" max="16383" min="0"/>
    <brk id="51653" man="true" max="16383" min="0"/>
    <brk id="51716" man="true" max="16383" min="0"/>
    <brk id="51779" man="true" max="16383" min="0"/>
    <brk id="51842" man="true" max="16383" min="0"/>
    <brk id="51905" man="true" max="16383" min="0"/>
    <brk id="51968" man="true" max="16383" min="0"/>
    <brk id="52031" man="true" max="16383" min="0"/>
    <brk id="52094" man="true" max="16383" min="0"/>
    <brk id="52157" man="true" max="16383" min="0"/>
    <brk id="52220" man="true" max="16383" min="0"/>
    <brk id="52283" man="true" max="16383" min="0"/>
    <brk id="52346" man="true" max="16383" min="0"/>
    <brk id="52409" man="true" max="16383" min="0"/>
    <brk id="52472" man="true" max="16383" min="0"/>
    <brk id="52535" man="true" max="16383" min="0"/>
    <brk id="52598" man="true" max="16383" min="0"/>
    <brk id="52661" man="true" max="16383" min="0"/>
    <brk id="52724" man="true" max="16383" min="0"/>
    <brk id="52787" man="true" max="16383" min="0"/>
    <brk id="52850" man="true" max="16383" min="0"/>
    <brk id="52913" man="true" max="16383" min="0"/>
    <brk id="52976" man="true" max="16383" min="0"/>
    <brk id="53039" man="true" max="16383" min="0"/>
    <brk id="53102" man="true" max="16383" min="0"/>
    <brk id="53165" man="true" max="16383" min="0"/>
    <brk id="53228" man="true" max="16383" min="0"/>
    <brk id="53291" man="true" max="16383" min="0"/>
    <brk id="53354" man="true" max="16383" min="0"/>
    <brk id="53417" man="true" max="16383" min="0"/>
    <brk id="53480" man="true" max="16383" min="0"/>
    <brk id="53543" man="true" max="16383" min="0"/>
    <brk id="53606" man="true" max="16383" min="0"/>
    <brk id="53669" man="true" max="16383" min="0"/>
    <brk id="53732" man="true" max="16383" min="0"/>
    <brk id="53795" man="true" max="16383" min="0"/>
    <brk id="53858" man="true" max="16383" min="0"/>
    <brk id="53921" man="true" max="16383" min="0"/>
    <brk id="53984" man="true" max="16383" min="0"/>
    <brk id="54047" man="true" max="16383" min="0"/>
    <brk id="54110" man="true" max="16383" min="0"/>
    <brk id="54173" man="true" max="16383" min="0"/>
    <brk id="54236" man="true" max="16383" min="0"/>
    <brk id="54299" man="true" max="16383" min="0"/>
    <brk id="54362" man="true" max="16383" min="0"/>
    <brk id="54425" man="true" max="16383" min="0"/>
    <brk id="54488" man="true" max="16383" min="0"/>
    <brk id="54551" man="true" max="16383" min="0"/>
    <brk id="54614" man="true" max="16383" min="0"/>
    <brk id="54677" man="true" max="16383" min="0"/>
    <brk id="54740" man="true" max="16383" min="0"/>
    <brk id="54803" man="true" max="16383" min="0"/>
    <brk id="54866" man="true" max="16383" min="0"/>
    <brk id="54929" man="true" max="16383" min="0"/>
    <brk id="54992" man="true" max="16383" min="0"/>
    <brk id="55055" man="true" max="16383" min="0"/>
    <brk id="55118" man="true" max="16383" min="0"/>
    <brk id="55181" man="true" max="16383" min="0"/>
    <brk id="55244" man="true" max="16383" min="0"/>
    <brk id="55307" man="true" max="16383" min="0"/>
    <brk id="55370" man="true" max="16383" min="0"/>
    <brk id="55433" man="true" max="16383" min="0"/>
    <brk id="55496" man="true" max="16383" min="0"/>
    <brk id="55559" man="true" max="16383" min="0"/>
    <brk id="55622" man="true" max="16383" min="0"/>
    <brk id="55685" man="true" max="16383" min="0"/>
    <brk id="55748" man="true" max="16383" min="0"/>
    <brk id="55811" man="true" max="16383" min="0"/>
    <brk id="55874" man="true" max="16383" min="0"/>
    <brk id="55937" man="true" max="16383" min="0"/>
    <brk id="56000" man="true" max="16383" min="0"/>
    <brk id="56063" man="true" max="16383" min="0"/>
    <brk id="56126" man="true" max="16383" min="0"/>
    <brk id="56189" man="true" max="16383" min="0"/>
    <brk id="56252" man="true" max="16383" min="0"/>
    <brk id="56315" man="true" max="16383" min="0"/>
    <brk id="56378" man="true" max="16383" min="0"/>
    <brk id="56441" man="true" max="16383" min="0"/>
    <brk id="56504" man="true" max="16383" min="0"/>
    <brk id="56567" man="true" max="16383" min="0"/>
    <brk id="56630" man="true" max="16383" min="0"/>
    <brk id="56693" man="true" max="16383" min="0"/>
    <brk id="56756" man="true" max="16383" min="0"/>
    <brk id="56819" man="true" max="16383" min="0"/>
    <brk id="56882" man="true" max="16383" min="0"/>
    <brk id="56945" man="true" max="16383" min="0"/>
    <brk id="57008" man="true" max="16383" min="0"/>
    <brk id="57071" man="true" max="16383" min="0"/>
    <brk id="57134" man="true" max="16383" min="0"/>
    <brk id="57197" man="true" max="16383" min="0"/>
    <brk id="57260" man="true" max="16383" min="0"/>
    <brk id="57323" man="true" max="16383" min="0"/>
    <brk id="57386" man="true" max="16383" min="0"/>
    <brk id="57449" man="true" max="16383" min="0"/>
    <brk id="57512" man="true" max="16383" min="0"/>
    <brk id="57575" man="true" max="16383" min="0"/>
    <brk id="57638" man="true" max="16383" min="0"/>
    <brk id="57701" man="true" max="16383" min="0"/>
    <brk id="57764" man="true" max="16383" min="0"/>
    <brk id="57827" man="true" max="16383" min="0"/>
    <brk id="57890" man="true" max="16383" min="0"/>
    <brk id="57953" man="true" max="16383" min="0"/>
    <brk id="58016" man="true" max="16383" min="0"/>
    <brk id="58079" man="true" max="16383" min="0"/>
    <brk id="58142" man="true" max="16383" min="0"/>
    <brk id="58205" man="true" max="16383" min="0"/>
    <brk id="58268" man="true" max="16383" min="0"/>
    <brk id="58331" man="true" max="16383" min="0"/>
    <brk id="58394" man="true" max="16383" min="0"/>
    <brk id="58457" man="true" max="16383" min="0"/>
    <brk id="58520" man="true" max="16383" min="0"/>
    <brk id="58583" man="true" max="16383" min="0"/>
    <brk id="58646" man="true" max="16383" min="0"/>
    <brk id="58709" man="true" max="16383" min="0"/>
    <brk id="58772" man="true" max="16383" min="0"/>
    <brk id="58835" man="true" max="16383" min="0"/>
    <brk id="58898" man="true" max="16383" min="0"/>
    <brk id="58961" man="true" max="16383" min="0"/>
    <brk id="59024" man="true" max="16383" min="0"/>
    <brk id="59087" man="true" max="16383" min="0"/>
    <brk id="59150" man="true" max="16383" min="0"/>
    <brk id="59213" man="true" max="16383" min="0"/>
    <brk id="59276" man="true" max="16383" min="0"/>
    <brk id="59339" man="true" max="16383" min="0"/>
    <brk id="59402" man="true" max="16383" min="0"/>
    <brk id="59465" man="true" max="16383" min="0"/>
    <brk id="59528" man="true" max="16383" min="0"/>
    <brk id="59591" man="true" max="16383" min="0"/>
    <brk id="59654" man="true" max="16383" min="0"/>
    <brk id="59717" man="true" max="16383" min="0"/>
    <brk id="59780" man="true" max="16383" min="0"/>
    <brk id="59843" man="true" max="16383" min="0"/>
    <brk id="59906" man="true" max="16383" min="0"/>
    <brk id="59969" man="true" max="16383" min="0"/>
    <brk id="60032" man="true" max="16383" min="0"/>
    <brk id="60095" man="true" max="16383" min="0"/>
    <brk id="60158" man="true" max="16383" min="0"/>
    <brk id="60221" man="true" max="16383" min="0"/>
    <brk id="60284" man="true" max="16383" min="0"/>
    <brk id="60347" man="true" max="16383" min="0"/>
    <brk id="60410" man="true" max="16383" min="0"/>
    <brk id="60473" man="true" max="16383" min="0"/>
    <brk id="60536" man="true" max="16383" min="0"/>
    <brk id="60599" man="true" max="16383" min="0"/>
    <brk id="60662" man="true" max="16383" min="0"/>
    <brk id="60725" man="true" max="16383" min="0"/>
    <brk id="60788" man="true" max="16383" min="0"/>
    <brk id="60851" man="true" max="16383" min="0"/>
    <brk id="60914" man="true" max="16383" min="0"/>
    <brk id="60977" man="true" max="16383" min="0"/>
    <brk id="61040" man="true" max="16383" min="0"/>
    <brk id="61103" man="true" max="16383" min="0"/>
    <brk id="61166" man="true" max="16383" min="0"/>
    <brk id="61229" man="true" max="16383" min="0"/>
    <brk id="61292" man="true" max="16383" min="0"/>
    <brk id="61355" man="true" max="16383" min="0"/>
    <brk id="61418" man="true" max="16383" min="0"/>
    <brk id="61481" man="true" max="16383" min="0"/>
    <brk id="61544" man="true" max="16383" min="0"/>
    <brk id="61607" man="true" max="16383" min="0"/>
    <brk id="61670" man="true" max="16383" min="0"/>
    <brk id="61733" man="true" max="16383" min="0"/>
    <brk id="61796" man="true" max="16383" min="0"/>
    <brk id="61859" man="true" max="16383" min="0"/>
    <brk id="61922" man="true" max="16383" min="0"/>
    <brk id="61985" man="true" max="16383" min="0"/>
    <brk id="62048" man="true" max="16383" min="0"/>
    <brk id="62111" man="true" max="16383" min="0"/>
    <brk id="62174" man="true" max="16383" min="0"/>
    <brk id="62237" man="true" max="16383" min="0"/>
    <brk id="62300" man="true" max="16383" min="0"/>
    <brk id="62363" man="true" max="16383" min="0"/>
    <brk id="62426" man="true" max="16383" min="0"/>
    <brk id="62489" man="true" max="16383" min="0"/>
    <brk id="62552" man="true" max="16383" min="0"/>
    <brk id="62615" man="true" max="16383" min="0"/>
    <brk id="62678" man="true" max="16383" min="0"/>
    <brk id="62741" man="true" max="16383" min="0"/>
    <brk id="62804" man="true" max="16383" min="0"/>
    <brk id="62867" man="true" max="16383" min="0"/>
    <brk id="62930" man="true" max="16383" min="0"/>
    <brk id="62993" man="true" max="16383" min="0"/>
    <brk id="63056" man="true" max="16383" min="0"/>
    <brk id="63119" man="true" max="16383" min="0"/>
    <brk id="63182" man="true" max="16383" min="0"/>
    <brk id="63245" man="true" max="16383" min="0"/>
    <brk id="63308" man="true" max="16383" min="0"/>
    <brk id="63371" man="true" max="16383" min="0"/>
    <brk id="63434" man="true" max="16383" min="0"/>
    <brk id="63497" man="true" max="16383" min="0"/>
    <brk id="63560" man="true" max="16383" min="0"/>
    <brk id="63623" man="true" max="16383" min="0"/>
    <brk id="63686" man="true" max="16383" min="0"/>
    <brk id="63749" man="true" max="16383" min="0"/>
    <brk id="63812" man="true" max="16383" min="0"/>
    <brk id="63875" man="true" max="16383" min="0"/>
    <brk id="63938" man="true" max="16383" min="0"/>
    <brk id="64001" man="true" max="16383" min="0"/>
    <brk id="64064" man="true" max="16383" min="0"/>
    <brk id="64127" man="true" max="16383" min="0"/>
    <brk id="64190" man="true" max="16383" min="0"/>
    <brk id="64253" man="true" max="16383" min="0"/>
    <brk id="64316" man="true" max="16383" min="0"/>
    <brk id="64379" man="true" max="16383" min="0"/>
    <brk id="644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D9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"/>
    <col collapsed="false" customWidth="true" hidden="false" outlineLevel="0" max="3" min="3" style="1" width="17.99"/>
    <col collapsed="false" customWidth="true" hidden="false" outlineLevel="0" max="4" min="4" style="1" width="18.33"/>
    <col collapsed="false" customWidth="true" hidden="true" outlineLevel="0" max="5" min="5" style="1" width="17.32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3.2" hidden="false" customHeight="true" outlineLevel="0" collapsed="false">
      <c r="A1" s="30" t="s">
        <v>0</v>
      </c>
      <c r="B1" s="31"/>
      <c r="C1" s="31"/>
      <c r="D1" s="31"/>
    </row>
    <row r="2" customFormat="false" ht="13.2" hidden="false" customHeight="true" outlineLevel="0" collapsed="false">
      <c r="A2" s="30" t="s">
        <v>1</v>
      </c>
      <c r="B2" s="31"/>
      <c r="C2" s="31"/>
      <c r="D2" s="31"/>
    </row>
    <row r="3" customFormat="false" ht="13.2" hidden="false" customHeight="true" outlineLevel="0" collapsed="false">
      <c r="A3" s="30" t="s">
        <v>2</v>
      </c>
      <c r="B3" s="31"/>
      <c r="C3" s="31"/>
      <c r="D3" s="31"/>
    </row>
    <row r="4" customFormat="false" ht="13.2" hidden="false" customHeight="true" outlineLevel="0" collapsed="false">
      <c r="A4" s="30" t="s">
        <v>3</v>
      </c>
      <c r="B4" s="31"/>
      <c r="C4" s="31"/>
      <c r="D4" s="31"/>
    </row>
    <row r="5" customFormat="false" ht="13.2" hidden="false" customHeight="true" outlineLevel="0" collapsed="false">
      <c r="A5" s="30" t="s">
        <v>4</v>
      </c>
      <c r="B5" s="31"/>
      <c r="C5" s="31"/>
      <c r="D5" s="31"/>
    </row>
    <row r="6" customFormat="false" ht="12" hidden="false" customHeight="true" outlineLevel="0" collapsed="false">
      <c r="A6" s="31" t="s">
        <v>43</v>
      </c>
      <c r="B6" s="31"/>
      <c r="C6" s="31"/>
      <c r="D6" s="31"/>
    </row>
    <row r="7" customFormat="false" ht="12" hidden="false" customHeight="true" outlineLevel="0" collapsed="false">
      <c r="A7" s="31"/>
      <c r="B7" s="31"/>
      <c r="C7" s="31"/>
      <c r="D7" s="31"/>
    </row>
    <row r="8" customFormat="false" ht="13.2" hidden="false" customHeight="true" outlineLevel="0" collapsed="false">
      <c r="A8" s="13" t="s">
        <v>5</v>
      </c>
      <c r="B8" s="13"/>
      <c r="C8" s="14" t="s">
        <v>6</v>
      </c>
      <c r="D8" s="14"/>
    </row>
    <row r="9" customFormat="false" ht="13.2" hidden="false" customHeight="true" outlineLevel="0" collapsed="false">
      <c r="A9" s="13" t="s">
        <v>7</v>
      </c>
      <c r="B9" s="13"/>
      <c r="C9" s="15" t="s">
        <v>8</v>
      </c>
      <c r="D9" s="15"/>
    </row>
    <row r="10" customFormat="false" ht="12" hidden="false" customHeight="true" outlineLevel="0" collapsed="false"/>
    <row r="11" customFormat="false" ht="13.2" hidden="false" customHeight="true" outlineLevel="0" collapsed="false">
      <c r="A11" s="32" t="s">
        <v>44</v>
      </c>
      <c r="B11" s="32"/>
      <c r="C11" s="32"/>
      <c r="D11" s="32"/>
    </row>
    <row r="12" customFormat="false" ht="26.4" hidden="false" customHeight="true" outlineLevel="0" collapsed="false">
      <c r="A12" s="33" t="s">
        <v>45</v>
      </c>
      <c r="B12" s="33"/>
      <c r="C12" s="34" t="s">
        <v>46</v>
      </c>
      <c r="D12" s="34" t="s">
        <v>47</v>
      </c>
    </row>
    <row r="13" customFormat="false" ht="13.2" hidden="false" customHeight="true" outlineLevel="0" collapsed="false">
      <c r="A13" s="35" t="s">
        <v>182</v>
      </c>
      <c r="B13" s="35"/>
      <c r="C13" s="36" t="s">
        <v>49</v>
      </c>
      <c r="D13" s="37" t="n">
        <v>1</v>
      </c>
    </row>
    <row r="14" customFormat="false" ht="13.2" hidden="false" customHeight="true" outlineLevel="0" collapsed="false">
      <c r="A14" s="38"/>
      <c r="B14" s="38"/>
      <c r="C14" s="38"/>
      <c r="D14" s="39"/>
    </row>
    <row r="15" customFormat="false" ht="13.2" hidden="false" customHeight="true" outlineLevel="0" collapsed="false">
      <c r="A15" s="40"/>
      <c r="B15" s="40"/>
      <c r="C15" s="40"/>
      <c r="D15" s="40"/>
    </row>
    <row r="16" customFormat="false" ht="13.2" hidden="false" customHeight="true" outlineLevel="0" collapsed="false">
      <c r="A16" s="14" t="s">
        <v>50</v>
      </c>
      <c r="B16" s="13" t="s">
        <v>51</v>
      </c>
      <c r="C16" s="13"/>
      <c r="D16" s="41"/>
    </row>
    <row r="17" customFormat="false" ht="13.2" hidden="false" customHeight="true" outlineLevel="0" collapsed="false">
      <c r="A17" s="14" t="s">
        <v>52</v>
      </c>
      <c r="B17" s="13" t="s">
        <v>53</v>
      </c>
      <c r="C17" s="13"/>
      <c r="D17" s="27" t="s">
        <v>54</v>
      </c>
    </row>
    <row r="18" customFormat="false" ht="13.2" hidden="false" customHeight="true" outlineLevel="0" collapsed="false">
      <c r="A18" s="14" t="s">
        <v>55</v>
      </c>
      <c r="B18" s="13" t="s">
        <v>56</v>
      </c>
      <c r="C18" s="13"/>
      <c r="D18" s="42" t="n">
        <v>2020</v>
      </c>
    </row>
    <row r="19" customFormat="false" ht="13.2" hidden="false" customHeight="true" outlineLevel="0" collapsed="false">
      <c r="A19" s="14" t="s">
        <v>57</v>
      </c>
      <c r="B19" s="13" t="s">
        <v>58</v>
      </c>
      <c r="C19" s="13"/>
      <c r="D19" s="43"/>
    </row>
    <row r="20" customFormat="false" ht="13.2" hidden="false" customHeight="true" outlineLevel="0" collapsed="false">
      <c r="A20" s="14" t="s">
        <v>59</v>
      </c>
      <c r="B20" s="13" t="s">
        <v>60</v>
      </c>
      <c r="C20" s="13"/>
      <c r="D20" s="14" t="n">
        <v>12</v>
      </c>
    </row>
    <row r="21" customFormat="false" ht="12.75" hidden="false" customHeight="true" outlineLevel="0" collapsed="false">
      <c r="A21" s="115"/>
      <c r="B21" s="115"/>
      <c r="C21" s="115"/>
      <c r="D21" s="115"/>
    </row>
    <row r="22" customFormat="false" ht="13.2" hidden="false" customHeight="true" outlineLevel="0" collapsed="false">
      <c r="A22" s="45" t="s">
        <v>61</v>
      </c>
      <c r="B22" s="45"/>
      <c r="C22" s="45"/>
      <c r="D22" s="45"/>
    </row>
    <row r="23" customFormat="false" ht="30" hidden="false" customHeight="true" outlineLevel="0" collapsed="false">
      <c r="A23" s="33" t="s">
        <v>62</v>
      </c>
      <c r="B23" s="33"/>
      <c r="C23" s="33"/>
      <c r="D23" s="33"/>
    </row>
    <row r="24" customFormat="false" ht="13.2" hidden="false" customHeight="true" outlineLevel="0" collapsed="false">
      <c r="A24" s="14" t="n">
        <v>1</v>
      </c>
      <c r="B24" s="13" t="s">
        <v>63</v>
      </c>
      <c r="C24" s="13"/>
      <c r="D24" s="14" t="s">
        <v>182</v>
      </c>
    </row>
    <row r="25" customFormat="false" ht="13.2" hidden="false" customHeight="true" outlineLevel="0" collapsed="false">
      <c r="A25" s="14" t="n">
        <v>2</v>
      </c>
      <c r="B25" s="13" t="s">
        <v>65</v>
      </c>
      <c r="C25" s="13"/>
      <c r="D25" s="14" t="s">
        <v>183</v>
      </c>
    </row>
    <row r="26" customFormat="false" ht="13.2" hidden="false" customHeight="true" outlineLevel="0" collapsed="false">
      <c r="A26" s="14" t="n">
        <v>3</v>
      </c>
      <c r="B26" s="13" t="s">
        <v>67</v>
      </c>
      <c r="C26" s="13"/>
      <c r="D26" s="50" t="n">
        <v>5740.85</v>
      </c>
    </row>
    <row r="27" customFormat="false" ht="26.25" hidden="false" customHeight="true" outlineLevel="0" collapsed="false">
      <c r="A27" s="14" t="n">
        <v>4</v>
      </c>
      <c r="B27" s="13" t="s">
        <v>68</v>
      </c>
      <c r="C27" s="13"/>
      <c r="D27" s="14" t="s">
        <v>182</v>
      </c>
    </row>
    <row r="28" customFormat="false" ht="13.2" hidden="false" customHeight="true" outlineLevel="0" collapsed="false">
      <c r="A28" s="14" t="n">
        <v>5</v>
      </c>
      <c r="B28" s="13" t="s">
        <v>70</v>
      </c>
      <c r="C28" s="13"/>
      <c r="D28" s="41" t="n">
        <v>43831</v>
      </c>
    </row>
    <row r="29" customFormat="false" ht="13.2" hidden="false" customHeight="true" outlineLevel="0" collapsed="false">
      <c r="A29" s="40"/>
      <c r="B29" s="40"/>
      <c r="C29" s="40"/>
      <c r="D29" s="47"/>
    </row>
    <row r="30" customFormat="false" ht="13.2" hidden="false" customHeight="true" outlineLevel="0" collapsed="false">
      <c r="A30" s="40"/>
      <c r="B30" s="40"/>
      <c r="C30" s="40"/>
      <c r="D30" s="47"/>
    </row>
    <row r="31" customFormat="false" ht="13.2" hidden="false" customHeight="true" outlineLevel="0" collapsed="false">
      <c r="A31" s="45" t="s">
        <v>71</v>
      </c>
      <c r="B31" s="45"/>
      <c r="C31" s="45"/>
      <c r="D31" s="45"/>
    </row>
    <row r="32" customFormat="false" ht="13.2" hidden="false" customHeight="true" outlineLevel="0" collapsed="false">
      <c r="A32" s="48" t="n">
        <v>1</v>
      </c>
      <c r="B32" s="33" t="s">
        <v>72</v>
      </c>
      <c r="C32" s="33"/>
      <c r="D32" s="48" t="s">
        <v>73</v>
      </c>
    </row>
    <row r="33" customFormat="false" ht="13.2" hidden="false" customHeight="true" outlineLevel="0" collapsed="false">
      <c r="A33" s="49" t="s">
        <v>50</v>
      </c>
      <c r="B33" s="13" t="s">
        <v>74</v>
      </c>
      <c r="C33" s="13"/>
      <c r="D33" s="50" t="n">
        <v>5740.85</v>
      </c>
    </row>
    <row r="34" customFormat="false" ht="15" hidden="false" customHeight="true" outlineLevel="0" collapsed="false">
      <c r="A34" s="51" t="s">
        <v>75</v>
      </c>
      <c r="B34" s="51"/>
      <c r="C34" s="51"/>
      <c r="D34" s="52" t="n">
        <f aca="false">SUM(D33:D33)</f>
        <v>5740.85</v>
      </c>
    </row>
    <row r="35" customFormat="false" ht="24" hidden="false" customHeight="true" outlineLevel="0" collapsed="false">
      <c r="A35" s="53" t="s">
        <v>76</v>
      </c>
      <c r="B35" s="53"/>
      <c r="C35" s="53"/>
      <c r="D35" s="53"/>
    </row>
    <row r="36" customFormat="false" ht="13.2" hidden="false" customHeight="true" outlineLevel="0" collapsed="false">
      <c r="A36" s="54"/>
      <c r="B36" s="54"/>
      <c r="C36" s="54"/>
      <c r="D36" s="54"/>
    </row>
    <row r="37" customFormat="false" ht="15" hidden="false" customHeight="true" outlineLevel="0" collapsed="false">
      <c r="A37" s="54" t="s">
        <v>77</v>
      </c>
      <c r="B37" s="54"/>
      <c r="C37" s="54"/>
      <c r="D37" s="54"/>
    </row>
    <row r="38" s="55" customFormat="true" ht="15" hidden="false" customHeight="true" outlineLevel="0" collapsed="false">
      <c r="A38" s="54" t="s">
        <v>78</v>
      </c>
      <c r="B38" s="54"/>
      <c r="C38" s="54"/>
      <c r="D38" s="54"/>
    </row>
    <row r="39" customFormat="false" ht="25.5" hidden="false" customHeight="true" outlineLevel="0" collapsed="false">
      <c r="A39" s="56" t="s">
        <v>79</v>
      </c>
      <c r="B39" s="56" t="s">
        <v>80</v>
      </c>
      <c r="C39" s="56" t="s">
        <v>81</v>
      </c>
      <c r="D39" s="56" t="s">
        <v>73</v>
      </c>
    </row>
    <row r="40" customFormat="false" ht="13.2" hidden="false" customHeight="true" outlineLevel="0" collapsed="false">
      <c r="A40" s="57" t="s">
        <v>50</v>
      </c>
      <c r="B40" s="58" t="s">
        <v>82</v>
      </c>
      <c r="C40" s="59" t="n">
        <v>0.0833</v>
      </c>
      <c r="D40" s="60" t="n">
        <f aca="false">C40*D34</f>
        <v>478.212805</v>
      </c>
    </row>
    <row r="41" customFormat="false" ht="26.4" hidden="false" customHeight="true" outlineLevel="0" collapsed="false">
      <c r="A41" s="57" t="s">
        <v>52</v>
      </c>
      <c r="B41" s="58" t="s">
        <v>83</v>
      </c>
      <c r="C41" s="59" t="n">
        <v>0.0278</v>
      </c>
      <c r="D41" s="60" t="n">
        <f aca="false">D34*C41</f>
        <v>159.59563</v>
      </c>
    </row>
    <row r="42" customFormat="false" ht="13.2" hidden="false" customHeight="true" outlineLevel="0" collapsed="false">
      <c r="A42" s="51" t="s">
        <v>84</v>
      </c>
      <c r="B42" s="51"/>
      <c r="C42" s="61" t="n">
        <f aca="false">C40+C41</f>
        <v>0.1111</v>
      </c>
      <c r="D42" s="62" t="n">
        <f aca="false">D40+D41</f>
        <v>637.808435</v>
      </c>
    </row>
    <row r="43" customFormat="false" ht="26.4" hidden="false" customHeight="true" outlineLevel="0" collapsed="false">
      <c r="A43" s="57" t="s">
        <v>55</v>
      </c>
      <c r="B43" s="58" t="s">
        <v>85</v>
      </c>
      <c r="C43" s="59" t="n">
        <f aca="false">C42*C59</f>
        <v>0.0375518</v>
      </c>
      <c r="D43" s="60" t="n">
        <f aca="false">C43*D34</f>
        <v>215.57925103</v>
      </c>
    </row>
    <row r="44" customFormat="false" ht="13.2" hidden="false" customHeight="true" outlineLevel="0" collapsed="false">
      <c r="A44" s="51" t="s">
        <v>86</v>
      </c>
      <c r="B44" s="51"/>
      <c r="C44" s="61" t="n">
        <f aca="false">C42+C43</f>
        <v>0.1486518</v>
      </c>
      <c r="D44" s="62" t="n">
        <f aca="false">D42+D43</f>
        <v>853.38768603</v>
      </c>
    </row>
    <row r="45" customFormat="false" ht="40.5" hidden="false" customHeight="true" outlineLevel="0" collapsed="false">
      <c r="A45" s="63" t="s">
        <v>87</v>
      </c>
      <c r="B45" s="63"/>
      <c r="C45" s="63"/>
      <c r="D45" s="63"/>
      <c r="E45" s="63"/>
      <c r="F45" s="63"/>
      <c r="G45" s="63"/>
      <c r="H45" s="63"/>
      <c r="I45" s="63"/>
    </row>
    <row r="46" customFormat="false" ht="40.5" hidden="false" customHeight="true" outlineLevel="0" collapsed="false">
      <c r="A46" s="64" t="s">
        <v>88</v>
      </c>
      <c r="B46" s="64"/>
      <c r="C46" s="64"/>
      <c r="D46" s="64"/>
      <c r="E46" s="64"/>
      <c r="F46" s="64"/>
      <c r="G46" s="64"/>
      <c r="H46" s="64"/>
      <c r="I46" s="64"/>
    </row>
    <row r="47" customFormat="false" ht="51.75" hidden="false" customHeight="true" outlineLevel="0" collapsed="false">
      <c r="A47" s="64" t="s">
        <v>89</v>
      </c>
      <c r="B47" s="64"/>
      <c r="C47" s="64"/>
      <c r="D47" s="64"/>
      <c r="E47" s="64"/>
      <c r="F47" s="64"/>
      <c r="G47" s="64"/>
      <c r="H47" s="64"/>
      <c r="I47" s="64"/>
    </row>
    <row r="48" customFormat="false" ht="15" hidden="false" customHeight="true" outlineLevel="0" collapsed="false">
      <c r="A48" s="54"/>
      <c r="B48" s="32"/>
      <c r="C48" s="32"/>
      <c r="D48" s="32"/>
    </row>
    <row r="49" customFormat="false" ht="25.5" hidden="false" customHeight="true" outlineLevel="0" collapsed="false">
      <c r="A49" s="65" t="s">
        <v>90</v>
      </c>
      <c r="B49" s="65"/>
      <c r="C49" s="65"/>
      <c r="D49" s="65"/>
    </row>
    <row r="50" customFormat="false" ht="17.25" hidden="false" customHeight="true" outlineLevel="0" collapsed="false">
      <c r="A50" s="66" t="s">
        <v>91</v>
      </c>
      <c r="B50" s="66" t="s">
        <v>92</v>
      </c>
      <c r="C50" s="66" t="s">
        <v>81</v>
      </c>
      <c r="D50" s="66" t="s">
        <v>73</v>
      </c>
    </row>
    <row r="51" customFormat="false" ht="13.2" hidden="false" customHeight="true" outlineLevel="0" collapsed="false">
      <c r="A51" s="67" t="s">
        <v>50</v>
      </c>
      <c r="B51" s="68" t="s">
        <v>93</v>
      </c>
      <c r="C51" s="69" t="n">
        <f aca="false">RECEPCIONISTA!C51</f>
        <v>0.2</v>
      </c>
      <c r="D51" s="70" t="n">
        <f aca="false">D34*C51</f>
        <v>1148.17</v>
      </c>
    </row>
    <row r="52" customFormat="false" ht="13.2" hidden="false" customHeight="true" outlineLevel="0" collapsed="false">
      <c r="A52" s="67" t="s">
        <v>52</v>
      </c>
      <c r="B52" s="68" t="s">
        <v>94</v>
      </c>
      <c r="C52" s="69" t="n">
        <f aca="false">RECEPCIONISTA!C52</f>
        <v>0.025</v>
      </c>
      <c r="D52" s="70" t="n">
        <f aca="false">D34*C52</f>
        <v>143.52125</v>
      </c>
    </row>
    <row r="53" customFormat="false" ht="13.2" hidden="false" customHeight="true" outlineLevel="0" collapsed="false">
      <c r="A53" s="67" t="s">
        <v>55</v>
      </c>
      <c r="B53" s="68" t="s">
        <v>95</v>
      </c>
      <c r="C53" s="116" t="n">
        <f aca="false">RECEPCIONISTA!C53</f>
        <v>0</v>
      </c>
      <c r="D53" s="70" t="n">
        <f aca="false">D34*C53</f>
        <v>0</v>
      </c>
    </row>
    <row r="54" customFormat="false" ht="13.2" hidden="false" customHeight="true" outlineLevel="0" collapsed="false">
      <c r="A54" s="67" t="s">
        <v>57</v>
      </c>
      <c r="B54" s="68" t="s">
        <v>96</v>
      </c>
      <c r="C54" s="69" t="n">
        <f aca="false">RECEPCIONISTA!C54</f>
        <v>0.015</v>
      </c>
      <c r="D54" s="70" t="n">
        <f aca="false">D34*C54</f>
        <v>86.11275</v>
      </c>
    </row>
    <row r="55" customFormat="false" ht="13.2" hidden="false" customHeight="true" outlineLevel="0" collapsed="false">
      <c r="A55" s="67" t="s">
        <v>59</v>
      </c>
      <c r="B55" s="68" t="s">
        <v>97</v>
      </c>
      <c r="C55" s="69" t="n">
        <f aca="false">RECEPCIONISTA!C55</f>
        <v>0.01</v>
      </c>
      <c r="D55" s="70" t="n">
        <f aca="false">D34*C55</f>
        <v>57.4085</v>
      </c>
    </row>
    <row r="56" customFormat="false" ht="13.2" hidden="false" customHeight="true" outlineLevel="0" collapsed="false">
      <c r="A56" s="67" t="s">
        <v>98</v>
      </c>
      <c r="B56" s="68" t="s">
        <v>99</v>
      </c>
      <c r="C56" s="69" t="n">
        <f aca="false">RECEPCIONISTA!C56</f>
        <v>0.006</v>
      </c>
      <c r="D56" s="70" t="n">
        <f aca="false">D34*C56</f>
        <v>34.4451</v>
      </c>
    </row>
    <row r="57" customFormat="false" ht="13.2" hidden="false" customHeight="true" outlineLevel="0" collapsed="false">
      <c r="A57" s="67" t="s">
        <v>100</v>
      </c>
      <c r="B57" s="68" t="s">
        <v>101</v>
      </c>
      <c r="C57" s="69" t="n">
        <f aca="false">RECEPCIONISTA!C57</f>
        <v>0.002</v>
      </c>
      <c r="D57" s="70" t="n">
        <f aca="false">D34*C57</f>
        <v>11.4817</v>
      </c>
    </row>
    <row r="58" customFormat="false" ht="13.2" hidden="false" customHeight="true" outlineLevel="0" collapsed="false">
      <c r="A58" s="67" t="s">
        <v>102</v>
      </c>
      <c r="B58" s="68" t="s">
        <v>103</v>
      </c>
      <c r="C58" s="69" t="n">
        <f aca="false">RECEPCIONISTA!C58</f>
        <v>0.08</v>
      </c>
      <c r="D58" s="70" t="n">
        <f aca="false">D34*C58</f>
        <v>459.268</v>
      </c>
    </row>
    <row r="59" customFormat="false" ht="13.2" hidden="false" customHeight="true" outlineLevel="0" collapsed="false">
      <c r="A59" s="73" t="s">
        <v>104</v>
      </c>
      <c r="B59" s="73"/>
      <c r="C59" s="74" t="n">
        <f aca="false">SUM(C51:C58)</f>
        <v>0.338</v>
      </c>
      <c r="D59" s="75" t="n">
        <f aca="false">SUM(D51:D58)</f>
        <v>1940.4073</v>
      </c>
    </row>
    <row r="60" customFormat="false" ht="27" hidden="false" customHeight="true" outlineLevel="0" collapsed="false">
      <c r="A60" s="63" t="s">
        <v>105</v>
      </c>
      <c r="B60" s="63"/>
      <c r="C60" s="63"/>
      <c r="D60" s="63"/>
      <c r="E60" s="63"/>
      <c r="F60" s="63"/>
      <c r="G60" s="63"/>
      <c r="H60" s="63"/>
      <c r="I60" s="63"/>
    </row>
    <row r="61" customFormat="false" ht="27" hidden="false" customHeight="true" outlineLevel="0" collapsed="false">
      <c r="A61" s="64" t="s">
        <v>106</v>
      </c>
      <c r="B61" s="64"/>
      <c r="C61" s="64"/>
      <c r="D61" s="64"/>
      <c r="E61" s="64"/>
      <c r="F61" s="64"/>
      <c r="G61" s="64"/>
      <c r="H61" s="64"/>
      <c r="I61" s="64"/>
    </row>
    <row r="62" customFormat="false" ht="27" hidden="false" customHeight="true" outlineLevel="0" collapsed="false">
      <c r="A62" s="64" t="s">
        <v>107</v>
      </c>
      <c r="B62" s="64"/>
      <c r="C62" s="64"/>
      <c r="D62" s="64"/>
      <c r="E62" s="64"/>
      <c r="F62" s="64"/>
      <c r="G62" s="64"/>
      <c r="H62" s="64"/>
      <c r="I62" s="64"/>
    </row>
    <row r="63" customFormat="false" ht="15" hidden="false" customHeight="true" outlineLevel="0" collapsed="false">
      <c r="A63" s="32"/>
      <c r="B63" s="32"/>
      <c r="C63" s="32"/>
      <c r="D63" s="32"/>
    </row>
    <row r="64" customFormat="false" ht="15" hidden="false" customHeight="true" outlineLevel="0" collapsed="false">
      <c r="A64" s="65" t="s">
        <v>108</v>
      </c>
      <c r="B64" s="65"/>
      <c r="C64" s="65"/>
      <c r="D64" s="65"/>
    </row>
    <row r="65" customFormat="false" ht="39.6" hidden="false" customHeight="true" outlineLevel="0" collapsed="false">
      <c r="A65" s="48" t="s">
        <v>109</v>
      </c>
      <c r="B65" s="48" t="s">
        <v>110</v>
      </c>
      <c r="C65" s="48" t="s">
        <v>111</v>
      </c>
      <c r="D65" s="48" t="s">
        <v>112</v>
      </c>
    </row>
    <row r="66" customFormat="false" ht="13.2" hidden="false" customHeight="true" outlineLevel="0" collapsed="false">
      <c r="A66" s="49" t="s">
        <v>50</v>
      </c>
      <c r="B66" s="76" t="s">
        <v>113</v>
      </c>
      <c r="C66" s="77" t="n">
        <f aca="false">RECEPCIONISTA!C66</f>
        <v>0</v>
      </c>
      <c r="D66" s="50" t="n">
        <f aca="false">IF((C66*22*2)-(D33*6%)&gt;0,(C66*22*2)-(D33*6%),0)</f>
        <v>0</v>
      </c>
    </row>
    <row r="67" customFormat="false" ht="33.6" hidden="false" customHeight="true" outlineLevel="0" collapsed="false">
      <c r="A67" s="49" t="s">
        <v>52</v>
      </c>
      <c r="B67" s="13" t="s">
        <v>114</v>
      </c>
      <c r="C67" s="77" t="n">
        <f aca="false">'TÉC. ÁUDIO VÍDEO'!C67</f>
        <v>0</v>
      </c>
      <c r="D67" s="50" t="n">
        <f aca="false">C67*22</f>
        <v>0</v>
      </c>
    </row>
    <row r="68" customFormat="false" ht="23.25" hidden="false" customHeight="true" outlineLevel="0" collapsed="false">
      <c r="A68" s="49" t="s">
        <v>55</v>
      </c>
      <c r="B68" s="76" t="s">
        <v>115</v>
      </c>
      <c r="C68" s="78" t="n">
        <f aca="false">'TÉC. ÁUDIO VÍDEO'!C68:D68</f>
        <v>0</v>
      </c>
      <c r="D68" s="78"/>
    </row>
    <row r="69" customFormat="false" ht="23.25" hidden="false" customHeight="true" outlineLevel="0" collapsed="false">
      <c r="A69" s="49" t="s">
        <v>57</v>
      </c>
      <c r="B69" s="76" t="s">
        <v>116</v>
      </c>
      <c r="C69" s="78" t="n">
        <f aca="false">'TÉC. ÁUDIO VÍDEO'!C69:D69</f>
        <v>0</v>
      </c>
      <c r="D69" s="78"/>
    </row>
    <row r="70" customFormat="false" ht="23.25" hidden="false" customHeight="true" outlineLevel="0" collapsed="false">
      <c r="A70" s="49" t="s">
        <v>59</v>
      </c>
      <c r="B70" s="76" t="s">
        <v>117</v>
      </c>
      <c r="C70" s="78" t="n">
        <f aca="false">'TÉC. ÁUDIO VÍDEO'!C70:D70</f>
        <v>0</v>
      </c>
      <c r="D70" s="78"/>
    </row>
    <row r="71" customFormat="false" ht="23.25" hidden="false" customHeight="true" outlineLevel="0" collapsed="false">
      <c r="A71" s="49" t="s">
        <v>98</v>
      </c>
      <c r="B71" s="76" t="s">
        <v>118</v>
      </c>
      <c r="C71" s="78" t="n">
        <f aca="false">'TÉC. ÁUDIO VÍDEO'!C71:D71</f>
        <v>0</v>
      </c>
      <c r="D71" s="78"/>
    </row>
    <row r="72" customFormat="false" ht="13.2" hidden="false" customHeight="true" outlineLevel="0" collapsed="false">
      <c r="A72" s="80"/>
      <c r="B72" s="51" t="s">
        <v>119</v>
      </c>
      <c r="C72" s="52" t="n">
        <f aca="false">D66+D67+C68+C69+C70+C71</f>
        <v>0</v>
      </c>
      <c r="D72" s="52"/>
    </row>
    <row r="73" customFormat="false" ht="27.75" hidden="false" customHeight="true" outlineLevel="0" collapsed="false">
      <c r="A73" s="81" t="s">
        <v>120</v>
      </c>
      <c r="B73" s="81"/>
      <c r="C73" s="81"/>
      <c r="D73" s="81"/>
    </row>
    <row r="74" customFormat="false" ht="12" hidden="false" customHeight="true" outlineLevel="0" collapsed="false">
      <c r="A74" s="82"/>
      <c r="B74" s="82"/>
      <c r="C74" s="82"/>
      <c r="D74" s="82"/>
    </row>
    <row r="75" customFormat="false" ht="29.25" hidden="false" customHeight="true" outlineLevel="0" collapsed="false">
      <c r="A75" s="65" t="s">
        <v>121</v>
      </c>
      <c r="B75" s="65"/>
      <c r="C75" s="65"/>
      <c r="D75" s="65"/>
    </row>
    <row r="76" customFormat="false" ht="26.4" hidden="false" customHeight="true" outlineLevel="0" collapsed="false">
      <c r="A76" s="56" t="n">
        <v>2</v>
      </c>
      <c r="B76" s="56" t="s">
        <v>122</v>
      </c>
      <c r="C76" s="56" t="s">
        <v>81</v>
      </c>
      <c r="D76" s="56" t="s">
        <v>73</v>
      </c>
    </row>
    <row r="77" customFormat="false" ht="26.4" hidden="false" customHeight="true" outlineLevel="0" collapsed="false">
      <c r="A77" s="83" t="s">
        <v>79</v>
      </c>
      <c r="B77" s="84" t="s">
        <v>80</v>
      </c>
      <c r="C77" s="85" t="n">
        <f aca="false">C44</f>
        <v>0.1486518</v>
      </c>
      <c r="D77" s="86" t="n">
        <f aca="false">D44</f>
        <v>853.38768603</v>
      </c>
    </row>
    <row r="78" customFormat="false" ht="13.2" hidden="false" customHeight="true" outlineLevel="0" collapsed="false">
      <c r="A78" s="83" t="s">
        <v>91</v>
      </c>
      <c r="B78" s="84" t="s">
        <v>92</v>
      </c>
      <c r="C78" s="85" t="n">
        <f aca="false">C59</f>
        <v>0.338</v>
      </c>
      <c r="D78" s="86" t="n">
        <f aca="false">D59</f>
        <v>1940.4073</v>
      </c>
    </row>
    <row r="79" customFormat="false" ht="13.2" hidden="false" customHeight="true" outlineLevel="0" collapsed="false">
      <c r="A79" s="83" t="s">
        <v>109</v>
      </c>
      <c r="B79" s="84" t="s">
        <v>110</v>
      </c>
      <c r="C79" s="85" t="s">
        <v>123</v>
      </c>
      <c r="D79" s="86" t="n">
        <f aca="false">C72</f>
        <v>0</v>
      </c>
    </row>
    <row r="80" customFormat="false" ht="13.2" hidden="false" customHeight="true" outlineLevel="0" collapsed="false">
      <c r="A80" s="51" t="s">
        <v>124</v>
      </c>
      <c r="B80" s="51"/>
      <c r="C80" s="87" t="s">
        <v>123</v>
      </c>
      <c r="D80" s="52" t="n">
        <f aca="false">SUM(D77:D79)</f>
        <v>2793.79498603</v>
      </c>
    </row>
    <row r="81" customFormat="false" ht="12" hidden="false" customHeight="true" outlineLevel="0" collapsed="false">
      <c r="A81" s="88"/>
      <c r="B81" s="89"/>
      <c r="C81" s="89"/>
      <c r="D81" s="89"/>
    </row>
    <row r="82" customFormat="false" ht="12" hidden="false" customHeight="true" outlineLevel="0" collapsed="false">
      <c r="A82" s="88"/>
      <c r="B82" s="89"/>
      <c r="C82" s="89"/>
      <c r="D82" s="89"/>
    </row>
    <row r="83" customFormat="false" ht="27" hidden="false" customHeight="true" outlineLevel="0" collapsed="false">
      <c r="A83" s="65" t="s">
        <v>125</v>
      </c>
      <c r="B83" s="65"/>
      <c r="C83" s="65"/>
      <c r="D83" s="65"/>
    </row>
    <row r="84" customFormat="false" ht="18.75" hidden="false" customHeight="true" outlineLevel="0" collapsed="false">
      <c r="A84" s="56" t="n">
        <v>3</v>
      </c>
      <c r="B84" s="56" t="s">
        <v>126</v>
      </c>
      <c r="C84" s="56" t="s">
        <v>81</v>
      </c>
      <c r="D84" s="56" t="s">
        <v>73</v>
      </c>
    </row>
    <row r="85" customFormat="false" ht="13.2" hidden="false" customHeight="true" outlineLevel="0" collapsed="false">
      <c r="A85" s="83" t="s">
        <v>50</v>
      </c>
      <c r="B85" s="84" t="s">
        <v>127</v>
      </c>
      <c r="C85" s="90" t="n">
        <f aca="false">RECEPCIONISTA!C85</f>
        <v>0.0042</v>
      </c>
      <c r="D85" s="86" t="n">
        <f aca="false">D$34*C85</f>
        <v>24.11157</v>
      </c>
    </row>
    <row r="86" customFormat="false" ht="63.6" hidden="false" customHeight="true" outlineLevel="0" collapsed="false">
      <c r="A86" s="83" t="s">
        <v>52</v>
      </c>
      <c r="B86" s="84" t="s">
        <v>128</v>
      </c>
      <c r="C86" s="90" t="n">
        <f aca="false">RECEPCIONISTA!C86</f>
        <v>0.000336</v>
      </c>
      <c r="D86" s="86" t="n">
        <f aca="false">D$34*C86</f>
        <v>1.9289256</v>
      </c>
    </row>
    <row r="87" customFormat="false" ht="75.6" hidden="false" customHeight="true" outlineLevel="0" collapsed="false">
      <c r="A87" s="83" t="s">
        <v>55</v>
      </c>
      <c r="B87" s="84" t="s">
        <v>129</v>
      </c>
      <c r="C87" s="90" t="n">
        <f aca="false">RECEPCIONISTA!C87</f>
        <v>0.00056784</v>
      </c>
      <c r="D87" s="86" t="n">
        <f aca="false">D$34*C87</f>
        <v>3.259884264</v>
      </c>
    </row>
    <row r="88" customFormat="false" ht="13.2" hidden="false" customHeight="true" outlineLevel="0" collapsed="false">
      <c r="A88" s="83" t="s">
        <v>57</v>
      </c>
      <c r="B88" s="84" t="s">
        <v>130</v>
      </c>
      <c r="C88" s="90" t="n">
        <f aca="false">RECEPCIONISTA!C88</f>
        <v>0.0194</v>
      </c>
      <c r="D88" s="86" t="n">
        <f aca="false">D$34*C88</f>
        <v>111.37249</v>
      </c>
    </row>
    <row r="89" customFormat="false" ht="76.8" hidden="false" customHeight="true" outlineLevel="0" collapsed="false">
      <c r="A89" s="83" t="s">
        <v>59</v>
      </c>
      <c r="B89" s="84" t="s">
        <v>131</v>
      </c>
      <c r="C89" s="90" t="n">
        <f aca="false">RECEPCIONISTA!C89</f>
        <v>0.0065572</v>
      </c>
      <c r="D89" s="86" t="n">
        <f aca="false">D$34*C89</f>
        <v>37.64390162</v>
      </c>
    </row>
    <row r="90" customFormat="false" ht="75.6" hidden="false" customHeight="true" outlineLevel="0" collapsed="false">
      <c r="A90" s="83" t="s">
        <v>98</v>
      </c>
      <c r="B90" s="84" t="s">
        <v>132</v>
      </c>
      <c r="C90" s="90" t="n">
        <f aca="false">RECEPCIONISTA!C90</f>
        <v>0.00262288</v>
      </c>
      <c r="D90" s="86" t="n">
        <f aca="false">D$34*C90</f>
        <v>15.057560648</v>
      </c>
    </row>
    <row r="91" customFormat="false" ht="13.2" hidden="false" customHeight="true" outlineLevel="0" collapsed="false">
      <c r="A91" s="51" t="s">
        <v>133</v>
      </c>
      <c r="B91" s="51"/>
      <c r="C91" s="91" t="n">
        <f aca="false">SUM(C85:C90)</f>
        <v>0.03368392</v>
      </c>
      <c r="D91" s="52" t="n">
        <f aca="false">SUM(D85:D90)</f>
        <v>193.374332132</v>
      </c>
    </row>
    <row r="92" customFormat="false" ht="13.2" hidden="false" customHeight="true" outlineLevel="0" collapsed="false">
      <c r="A92" s="54"/>
      <c r="B92" s="32"/>
      <c r="C92" s="32"/>
      <c r="D92" s="32"/>
    </row>
    <row r="93" customFormat="false" ht="13.2" hidden="false" customHeight="true" outlineLevel="0" collapsed="false">
      <c r="A93" s="54"/>
      <c r="B93" s="32"/>
      <c r="C93" s="32"/>
      <c r="D93" s="32"/>
    </row>
    <row r="94" customFormat="false" ht="13.2" hidden="false" customHeight="true" outlineLevel="0" collapsed="false">
      <c r="A94" s="65" t="s">
        <v>134</v>
      </c>
      <c r="B94" s="65"/>
      <c r="C94" s="65"/>
      <c r="D94" s="65"/>
    </row>
    <row r="95" customFormat="false" ht="51" hidden="false" customHeight="true" outlineLevel="0" collapsed="false">
      <c r="A95" s="92" t="s">
        <v>135</v>
      </c>
      <c r="B95" s="92"/>
      <c r="C95" s="92"/>
      <c r="D95" s="92"/>
    </row>
    <row r="96" customFormat="false" ht="13.2" hidden="false" customHeight="true" outlineLevel="0" collapsed="false">
      <c r="A96" s="65"/>
      <c r="B96" s="93"/>
      <c r="C96" s="93"/>
      <c r="D96" s="93"/>
    </row>
    <row r="97" customFormat="false" ht="24.75" hidden="false" customHeight="true" outlineLevel="0" collapsed="false">
      <c r="A97" s="65" t="s">
        <v>136</v>
      </c>
      <c r="B97" s="65"/>
      <c r="C97" s="65"/>
      <c r="D97" s="65"/>
    </row>
    <row r="98" customFormat="false" ht="19.5" hidden="false" customHeight="true" outlineLevel="0" collapsed="false">
      <c r="A98" s="56" t="s">
        <v>137</v>
      </c>
      <c r="B98" s="56" t="s">
        <v>138</v>
      </c>
      <c r="C98" s="56" t="s">
        <v>81</v>
      </c>
      <c r="D98" s="56" t="s">
        <v>73</v>
      </c>
    </row>
    <row r="99" customFormat="false" ht="52.8" hidden="false" customHeight="true" outlineLevel="0" collapsed="false">
      <c r="A99" s="83" t="s">
        <v>50</v>
      </c>
      <c r="B99" s="84" t="s">
        <v>139</v>
      </c>
      <c r="C99" s="94" t="n">
        <v>0.0994</v>
      </c>
      <c r="D99" s="86" t="n">
        <f aca="false">D$34*C99</f>
        <v>570.64049</v>
      </c>
    </row>
    <row r="100" customFormat="false" ht="26.4" hidden="false" customHeight="true" outlineLevel="0" collapsed="false">
      <c r="A100" s="83" t="s">
        <v>52</v>
      </c>
      <c r="B100" s="84" t="s">
        <v>140</v>
      </c>
      <c r="C100" s="72" t="n">
        <f aca="false">RECEPCIONISTA!C100</f>
        <v>0</v>
      </c>
      <c r="D100" s="86" t="n">
        <f aca="false">D$34*C100</f>
        <v>0</v>
      </c>
    </row>
    <row r="101" customFormat="false" ht="26.4" hidden="false" customHeight="true" outlineLevel="0" collapsed="false">
      <c r="A101" s="83" t="s">
        <v>55</v>
      </c>
      <c r="B101" s="84" t="s">
        <v>141</v>
      </c>
      <c r="C101" s="72" t="n">
        <f aca="false">RECEPCIONISTA!C101</f>
        <v>0</v>
      </c>
      <c r="D101" s="86" t="n">
        <f aca="false">D$34*C101</f>
        <v>0</v>
      </c>
    </row>
    <row r="102" customFormat="false" ht="26.4" hidden="false" customHeight="true" outlineLevel="0" collapsed="false">
      <c r="A102" s="83" t="s">
        <v>57</v>
      </c>
      <c r="B102" s="84" t="s">
        <v>142</v>
      </c>
      <c r="C102" s="72" t="n">
        <f aca="false">RECEPCIONISTA!C102</f>
        <v>0</v>
      </c>
      <c r="D102" s="86" t="n">
        <f aca="false">D$34*C102</f>
        <v>0</v>
      </c>
    </row>
    <row r="103" customFormat="false" ht="26.4" hidden="false" customHeight="true" outlineLevel="0" collapsed="false">
      <c r="A103" s="83" t="s">
        <v>59</v>
      </c>
      <c r="B103" s="84" t="s">
        <v>143</v>
      </c>
      <c r="C103" s="72" t="n">
        <f aca="false">RECEPCIONISTA!C103</f>
        <v>0</v>
      </c>
      <c r="D103" s="86" t="n">
        <f aca="false">D$34*C103</f>
        <v>0</v>
      </c>
    </row>
    <row r="104" customFormat="false" ht="26.4" hidden="false" customHeight="true" outlineLevel="0" collapsed="false">
      <c r="A104" s="83" t="s">
        <v>98</v>
      </c>
      <c r="B104" s="84" t="s">
        <v>144</v>
      </c>
      <c r="C104" s="72" t="n">
        <f aca="false">RECEPCIONISTA!C104</f>
        <v>0</v>
      </c>
      <c r="D104" s="86" t="n">
        <f aca="false">D$34*C104</f>
        <v>0</v>
      </c>
    </row>
    <row r="105" customFormat="false" ht="13.2" hidden="false" customHeight="true" outlineLevel="0" collapsed="false">
      <c r="A105" s="51" t="s">
        <v>145</v>
      </c>
      <c r="B105" s="51"/>
      <c r="C105" s="95" t="n">
        <f aca="false">SUM(C99:C104)</f>
        <v>0.0994</v>
      </c>
      <c r="D105" s="52" t="n">
        <f aca="false">SUM(D99:D104)</f>
        <v>570.64049</v>
      </c>
    </row>
    <row r="106" customFormat="false" ht="13.2" hidden="false" customHeight="true" outlineLevel="0" collapsed="false">
      <c r="A106" s="54"/>
      <c r="B106" s="32"/>
      <c r="C106" s="32"/>
      <c r="D106" s="32"/>
    </row>
    <row r="107" customFormat="false" ht="26.25" hidden="false" customHeight="true" outlineLevel="0" collapsed="false">
      <c r="A107" s="65" t="s">
        <v>146</v>
      </c>
      <c r="B107" s="65"/>
      <c r="C107" s="65"/>
      <c r="D107" s="65"/>
    </row>
    <row r="108" customFormat="false" ht="26.4" hidden="false" customHeight="true" outlineLevel="0" collapsed="false">
      <c r="A108" s="56" t="n">
        <v>4</v>
      </c>
      <c r="B108" s="56" t="s">
        <v>147</v>
      </c>
      <c r="C108" s="56" t="s">
        <v>81</v>
      </c>
      <c r="D108" s="56" t="s">
        <v>73</v>
      </c>
    </row>
    <row r="109" customFormat="false" ht="13.2" hidden="false" customHeight="true" outlineLevel="0" collapsed="false">
      <c r="A109" s="83" t="s">
        <v>137</v>
      </c>
      <c r="B109" s="84" t="s">
        <v>148</v>
      </c>
      <c r="C109" s="85" t="n">
        <f aca="false">C105</f>
        <v>0.0994</v>
      </c>
      <c r="D109" s="86" t="n">
        <f aca="false">D105</f>
        <v>570.64049</v>
      </c>
    </row>
    <row r="110" customFormat="false" ht="13.2" hidden="false" customHeight="true" outlineLevel="0" collapsed="false">
      <c r="A110" s="51" t="s">
        <v>149</v>
      </c>
      <c r="B110" s="51"/>
      <c r="C110" s="87" t="s">
        <v>123</v>
      </c>
      <c r="D110" s="52" t="n">
        <f aca="false">SUM(D109:D109)</f>
        <v>570.64049</v>
      </c>
    </row>
    <row r="111" customFormat="false" ht="13.2" hidden="false" customHeight="true" outlineLevel="0" collapsed="false">
      <c r="A111" s="54"/>
      <c r="B111" s="32"/>
      <c r="C111" s="32"/>
      <c r="D111" s="32"/>
    </row>
    <row r="112" customFormat="false" ht="13.2" hidden="false" customHeight="true" outlineLevel="0" collapsed="false">
      <c r="A112" s="65" t="s">
        <v>150</v>
      </c>
      <c r="B112" s="65"/>
      <c r="C112" s="65"/>
      <c r="D112" s="65"/>
    </row>
    <row r="113" customFormat="false" ht="13.2" hidden="false" customHeight="true" outlineLevel="0" collapsed="false">
      <c r="A113" s="48" t="n">
        <v>5</v>
      </c>
      <c r="B113" s="48" t="s">
        <v>151</v>
      </c>
      <c r="C113" s="48"/>
      <c r="D113" s="48" t="s">
        <v>73</v>
      </c>
    </row>
    <row r="114" customFormat="false" ht="13.2" hidden="false" customHeight="true" outlineLevel="0" collapsed="false">
      <c r="A114" s="83" t="s">
        <v>50</v>
      </c>
      <c r="B114" s="117" t="s">
        <v>179</v>
      </c>
      <c r="C114" s="117"/>
      <c r="D114" s="98" t="n">
        <v>0</v>
      </c>
    </row>
    <row r="115" customFormat="false" ht="13.2" hidden="false" customHeight="true" outlineLevel="0" collapsed="false">
      <c r="A115" s="80"/>
      <c r="B115" s="51" t="s">
        <v>153</v>
      </c>
      <c r="C115" s="51"/>
      <c r="D115" s="52" t="n">
        <f aca="false">SUM(D114:D114)</f>
        <v>0</v>
      </c>
    </row>
    <row r="116" customFormat="false" ht="12" hidden="false" customHeight="true" outlineLevel="0" collapsed="false">
      <c r="A116" s="99" t="s">
        <v>154</v>
      </c>
      <c r="B116" s="99"/>
      <c r="C116" s="99"/>
      <c r="D116" s="99"/>
    </row>
    <row r="117" customFormat="false" ht="13.2" hidden="false" customHeight="true" outlineLevel="0" collapsed="false">
      <c r="A117" s="100"/>
      <c r="B117" s="100"/>
      <c r="C117" s="100"/>
      <c r="D117" s="100"/>
    </row>
    <row r="118" s="102" customFormat="true" ht="13.2" hidden="false" customHeight="true" outlineLevel="0" collapsed="false">
      <c r="A118" s="101" t="s">
        <v>155</v>
      </c>
      <c r="B118" s="101"/>
      <c r="C118" s="101"/>
      <c r="D118" s="101"/>
    </row>
    <row r="119" customFormat="false" ht="13.2" hidden="false" customHeight="true" outlineLevel="0" collapsed="false">
      <c r="A119" s="56" t="n">
        <v>6</v>
      </c>
      <c r="B119" s="56" t="s">
        <v>156</v>
      </c>
      <c r="C119" s="56" t="s">
        <v>81</v>
      </c>
      <c r="D119" s="56" t="s">
        <v>73</v>
      </c>
    </row>
    <row r="120" customFormat="false" ht="13.2" hidden="false" customHeight="true" outlineLevel="0" collapsed="false">
      <c r="A120" s="49" t="s">
        <v>50</v>
      </c>
      <c r="B120" s="103" t="s">
        <v>157</v>
      </c>
      <c r="C120" s="72" t="n">
        <f aca="false">RECEPCIONISTA!C120</f>
        <v>0</v>
      </c>
      <c r="D120" s="104" t="n">
        <f aca="false">(D34+D80+D91+D110+D115)*C120</f>
        <v>0</v>
      </c>
    </row>
    <row r="121" customFormat="false" ht="13.2" hidden="false" customHeight="true" outlineLevel="0" collapsed="false">
      <c r="A121" s="49" t="s">
        <v>52</v>
      </c>
      <c r="B121" s="103" t="s">
        <v>158</v>
      </c>
      <c r="C121" s="72" t="n">
        <f aca="false">RECEPCIONISTA!C121</f>
        <v>0</v>
      </c>
      <c r="D121" s="104" t="n">
        <f aca="false">(D34+D80+D91+D110+D115+D120)*C121</f>
        <v>0</v>
      </c>
    </row>
    <row r="122" customFormat="false" ht="13.2" hidden="false" customHeight="true" outlineLevel="0" collapsed="false">
      <c r="A122" s="49" t="s">
        <v>55</v>
      </c>
      <c r="B122" s="103" t="s">
        <v>159</v>
      </c>
      <c r="C122" s="105" t="n">
        <f aca="false">SUM(C123:C125)</f>
        <v>0</v>
      </c>
      <c r="D122" s="106" t="n">
        <f aca="false">((D137+D120+D121)/(1-C122))*C122</f>
        <v>0</v>
      </c>
      <c r="E122" s="107"/>
    </row>
    <row r="123" customFormat="false" ht="13.2" hidden="false" customHeight="true" outlineLevel="0" collapsed="false">
      <c r="A123" s="76"/>
      <c r="B123" s="103" t="s">
        <v>160</v>
      </c>
      <c r="C123" s="72" t="n">
        <f aca="false">RECEPCIONISTA!C123</f>
        <v>0</v>
      </c>
      <c r="D123" s="104" t="n">
        <f aca="false">((D137+D120+D121)/(1-C122))*C123</f>
        <v>0</v>
      </c>
    </row>
    <row r="124" customFormat="false" ht="13.2" hidden="false" customHeight="true" outlineLevel="0" collapsed="false">
      <c r="A124" s="76"/>
      <c r="B124" s="103" t="s">
        <v>161</v>
      </c>
      <c r="C124" s="72" t="n">
        <f aca="false">RECEPCIONISTA!C124</f>
        <v>0</v>
      </c>
      <c r="D124" s="104" t="n">
        <f aca="false">((D137+D120+D121)/(1-C122))*C124</f>
        <v>0</v>
      </c>
    </row>
    <row r="125" customFormat="false" ht="13.2" hidden="false" customHeight="true" outlineLevel="0" collapsed="false">
      <c r="A125" s="76"/>
      <c r="B125" s="103" t="s">
        <v>162</v>
      </c>
      <c r="C125" s="72" t="n">
        <f aca="false">RECEPCIONISTA!C125</f>
        <v>0</v>
      </c>
      <c r="D125" s="104" t="n">
        <f aca="false">((D137+D120+D121)/(1-C122))*C125</f>
        <v>0</v>
      </c>
    </row>
    <row r="126" customFormat="false" ht="13.2" hidden="false" customHeight="true" outlineLevel="0" collapsed="false">
      <c r="A126" s="80"/>
      <c r="B126" s="51" t="s">
        <v>163</v>
      </c>
      <c r="C126" s="95" t="n">
        <f aca="false">SUM(C120:C122)</f>
        <v>0</v>
      </c>
      <c r="D126" s="52" t="n">
        <f aca="false">D120+D121+D122</f>
        <v>0</v>
      </c>
    </row>
    <row r="127" customFormat="false" ht="13.2" hidden="false" customHeight="true" outlineLevel="0" collapsed="false">
      <c r="A127" s="109" t="s">
        <v>164</v>
      </c>
      <c r="B127" s="110"/>
      <c r="C127" s="110"/>
      <c r="D127" s="55"/>
    </row>
    <row r="128" customFormat="false" ht="13.2" hidden="false" customHeight="true" outlineLevel="0" collapsed="false">
      <c r="A128" s="109" t="s">
        <v>165</v>
      </c>
      <c r="B128" s="55"/>
      <c r="C128" s="55"/>
      <c r="D128" s="55"/>
    </row>
    <row r="129" customFormat="false" ht="12" hidden="false" customHeight="true" outlineLevel="0" collapsed="false">
      <c r="A129" s="55"/>
      <c r="B129" s="55"/>
      <c r="C129" s="55"/>
      <c r="D129" s="55"/>
    </row>
    <row r="130" customFormat="false" ht="13.2" hidden="false" customHeight="true" outlineLevel="0" collapsed="false">
      <c r="A130" s="101" t="s">
        <v>166</v>
      </c>
      <c r="B130" s="101"/>
      <c r="C130" s="101"/>
      <c r="D130" s="101"/>
    </row>
    <row r="131" customFormat="false" ht="24" hidden="false" customHeight="true" outlineLevel="0" collapsed="false">
      <c r="A131" s="80"/>
      <c r="B131" s="56" t="s">
        <v>167</v>
      </c>
      <c r="C131" s="56"/>
      <c r="D131" s="56" t="s">
        <v>168</v>
      </c>
    </row>
    <row r="132" customFormat="false" ht="13.2" hidden="false" customHeight="true" outlineLevel="0" collapsed="false">
      <c r="A132" s="111" t="s">
        <v>50</v>
      </c>
      <c r="B132" s="112" t="s">
        <v>169</v>
      </c>
      <c r="C132" s="112"/>
      <c r="D132" s="86" t="n">
        <f aca="false">D34</f>
        <v>5740.85</v>
      </c>
    </row>
    <row r="133" customFormat="false" ht="13.2" hidden="false" customHeight="true" outlineLevel="0" collapsed="false">
      <c r="A133" s="111" t="s">
        <v>52</v>
      </c>
      <c r="B133" s="112" t="s">
        <v>170</v>
      </c>
      <c r="C133" s="112"/>
      <c r="D133" s="86" t="n">
        <f aca="false">D80</f>
        <v>2793.79498603</v>
      </c>
    </row>
    <row r="134" customFormat="false" ht="13.2" hidden="false" customHeight="true" outlineLevel="0" collapsed="false">
      <c r="A134" s="111" t="s">
        <v>55</v>
      </c>
      <c r="B134" s="112" t="s">
        <v>171</v>
      </c>
      <c r="C134" s="112"/>
      <c r="D134" s="86" t="n">
        <f aca="false">D91</f>
        <v>193.374332132</v>
      </c>
    </row>
    <row r="135" customFormat="false" ht="24" hidden="false" customHeight="true" outlineLevel="0" collapsed="false">
      <c r="A135" s="111" t="s">
        <v>57</v>
      </c>
      <c r="B135" s="112" t="s">
        <v>172</v>
      </c>
      <c r="C135" s="112"/>
      <c r="D135" s="113" t="n">
        <f aca="false">D110</f>
        <v>570.64049</v>
      </c>
    </row>
    <row r="136" customFormat="false" ht="13.2" hidden="false" customHeight="true" outlineLevel="0" collapsed="false">
      <c r="A136" s="111" t="s">
        <v>59</v>
      </c>
      <c r="B136" s="112" t="s">
        <v>173</v>
      </c>
      <c r="C136" s="112"/>
      <c r="D136" s="86" t="n">
        <f aca="false">D115</f>
        <v>0</v>
      </c>
    </row>
    <row r="137" customFormat="false" ht="16.5" hidden="false" customHeight="true" outlineLevel="0" collapsed="false">
      <c r="A137" s="51" t="s">
        <v>174</v>
      </c>
      <c r="B137" s="51"/>
      <c r="C137" s="51"/>
      <c r="D137" s="52" t="n">
        <f aca="false">SUM(D132:D136)</f>
        <v>9298.659808162</v>
      </c>
    </row>
    <row r="138" customFormat="false" ht="13.2" hidden="false" customHeight="true" outlineLevel="0" collapsed="false">
      <c r="A138" s="111" t="s">
        <v>98</v>
      </c>
      <c r="B138" s="83" t="s">
        <v>175</v>
      </c>
      <c r="C138" s="83"/>
      <c r="D138" s="86" t="n">
        <f aca="false">D126</f>
        <v>0</v>
      </c>
    </row>
    <row r="139" customFormat="false" ht="16.5" hidden="false" customHeight="true" outlineLevel="0" collapsed="false">
      <c r="A139" s="51" t="s">
        <v>176</v>
      </c>
      <c r="B139" s="51"/>
      <c r="C139" s="51"/>
      <c r="D139" s="52" t="n">
        <f aca="false">TRUNC((D137+D138),2)</f>
        <v>9298.65</v>
      </c>
    </row>
    <row r="140" customFormat="false" ht="12.75" hidden="false" customHeight="true" outlineLevel="0" collapsed="false">
      <c r="A140" s="114" t="s">
        <v>42</v>
      </c>
      <c r="B140" s="114"/>
      <c r="C140" s="114"/>
      <c r="D140" s="114"/>
    </row>
    <row r="144" customFormat="false" ht="12" hidden="true" customHeight="true" outlineLevel="0" collapsed="false">
      <c r="C144" s="107"/>
    </row>
    <row r="149" customFormat="false" ht="5.25" hidden="true" customHeight="true" outlineLevel="0" collapsed="false"/>
    <row r="165" customFormat="false" ht="7.5" hidden="true" customHeight="true" outlineLevel="0" collapsed="false"/>
    <row r="190" customFormat="false" ht="10.5" hidden="true" customHeight="true" outlineLevel="0" collapsed="false"/>
  </sheetData>
  <mergeCells count="74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1:D21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A34:C34"/>
    <mergeCell ref="A35:D35"/>
    <mergeCell ref="A36:D36"/>
    <mergeCell ref="A37:D37"/>
    <mergeCell ref="A38:D38"/>
    <mergeCell ref="A42:B42"/>
    <mergeCell ref="A44:B44"/>
    <mergeCell ref="A45:I45"/>
    <mergeCell ref="A46:I46"/>
    <mergeCell ref="A47:I47"/>
    <mergeCell ref="A49:D49"/>
    <mergeCell ref="A59:B59"/>
    <mergeCell ref="A60:I60"/>
    <mergeCell ref="A61:I61"/>
    <mergeCell ref="A62:I62"/>
    <mergeCell ref="A64:D64"/>
    <mergeCell ref="C68:D68"/>
    <mergeCell ref="C69:D69"/>
    <mergeCell ref="C70:D70"/>
    <mergeCell ref="C71:D71"/>
    <mergeCell ref="C72:D72"/>
    <mergeCell ref="A73:D73"/>
    <mergeCell ref="A74:D74"/>
    <mergeCell ref="A75:D75"/>
    <mergeCell ref="A80:B80"/>
    <mergeCell ref="A83:D83"/>
    <mergeCell ref="A91:B91"/>
    <mergeCell ref="A94:D94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A116:D116"/>
    <mergeCell ref="A117:D117"/>
    <mergeCell ref="A118:D118"/>
    <mergeCell ref="A130:D130"/>
    <mergeCell ref="B131:C131"/>
    <mergeCell ref="B132:C132"/>
    <mergeCell ref="B133:C133"/>
    <mergeCell ref="B134:C134"/>
    <mergeCell ref="B135:C135"/>
    <mergeCell ref="B136:C136"/>
    <mergeCell ref="A137:C137"/>
    <mergeCell ref="B138:C138"/>
    <mergeCell ref="A139:C139"/>
    <mergeCell ref="A140:D1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3" manualBreakCount="1023">
    <brk id="36" man="true" max="16383" min="0"/>
    <brk id="74" man="true" max="16383" min="0"/>
    <brk id="182" man="true" max="16383" min="0"/>
    <brk id="245" man="true" max="16383" min="0"/>
    <brk id="308" man="true" max="16383" min="0"/>
    <brk id="371" man="true" max="16383" min="0"/>
    <brk id="434" man="true" max="16383" min="0"/>
    <brk id="497" man="true" max="16383" min="0"/>
    <brk id="560" man="true" max="16383" min="0"/>
    <brk id="623" man="true" max="16383" min="0"/>
    <brk id="686" man="true" max="16383" min="0"/>
    <brk id="749" man="true" max="16383" min="0"/>
    <brk id="812" man="true" max="16383" min="0"/>
    <brk id="875" man="true" max="16383" min="0"/>
    <brk id="938" man="true" max="16383" min="0"/>
    <brk id="1001" man="true" max="16383" min="0"/>
    <brk id="1064" man="true" max="16383" min="0"/>
    <brk id="1127" man="true" max="16383" min="0"/>
    <brk id="1190" man="true" max="16383" min="0"/>
    <brk id="1253" man="true" max="16383" min="0"/>
    <brk id="1316" man="true" max="16383" min="0"/>
    <brk id="1379" man="true" max="16383" min="0"/>
    <brk id="1442" man="true" max="16383" min="0"/>
    <brk id="1505" man="true" max="16383" min="0"/>
    <brk id="1568" man="true" max="16383" min="0"/>
    <brk id="1631" man="true" max="16383" min="0"/>
    <brk id="1694" man="true" max="16383" min="0"/>
    <brk id="1757" man="true" max="16383" min="0"/>
    <brk id="1820" man="true" max="16383" min="0"/>
    <brk id="1883" man="true" max="16383" min="0"/>
    <brk id="1946" man="true" max="16383" min="0"/>
    <brk id="2009" man="true" max="16383" min="0"/>
    <brk id="2072" man="true" max="16383" min="0"/>
    <brk id="2135" man="true" max="16383" min="0"/>
    <brk id="2198" man="true" max="16383" min="0"/>
    <brk id="2261" man="true" max="16383" min="0"/>
    <brk id="2324" man="true" max="16383" min="0"/>
    <brk id="2387" man="true" max="16383" min="0"/>
    <brk id="2450" man="true" max="16383" min="0"/>
    <brk id="2513" man="true" max="16383" min="0"/>
    <brk id="2576" man="true" max="16383" min="0"/>
    <brk id="2639" man="true" max="16383" min="0"/>
    <brk id="2702" man="true" max="16383" min="0"/>
    <brk id="2765" man="true" max="16383" min="0"/>
    <brk id="2828" man="true" max="16383" min="0"/>
    <brk id="2891" man="true" max="16383" min="0"/>
    <brk id="2954" man="true" max="16383" min="0"/>
    <brk id="3017" man="true" max="16383" min="0"/>
    <brk id="3080" man="true" max="16383" min="0"/>
    <brk id="3143" man="true" max="16383" min="0"/>
    <brk id="3206" man="true" max="16383" min="0"/>
    <brk id="3269" man="true" max="16383" min="0"/>
    <brk id="3332" man="true" max="16383" min="0"/>
    <brk id="3395" man="true" max="16383" min="0"/>
    <brk id="3458" man="true" max="16383" min="0"/>
    <brk id="3521" man="true" max="16383" min="0"/>
    <brk id="3584" man="true" max="16383" min="0"/>
    <brk id="3647" man="true" max="16383" min="0"/>
    <brk id="3710" man="true" max="16383" min="0"/>
    <brk id="3773" man="true" max="16383" min="0"/>
    <brk id="3836" man="true" max="16383" min="0"/>
    <brk id="3899" man="true" max="16383" min="0"/>
    <brk id="3962" man="true" max="16383" min="0"/>
    <brk id="4025" man="true" max="16383" min="0"/>
    <brk id="4088" man="true" max="16383" min="0"/>
    <brk id="4151" man="true" max="16383" min="0"/>
    <brk id="4214" man="true" max="16383" min="0"/>
    <brk id="4277" man="true" max="16383" min="0"/>
    <brk id="4340" man="true" max="16383" min="0"/>
    <brk id="4403" man="true" max="16383" min="0"/>
    <brk id="4466" man="true" max="16383" min="0"/>
    <brk id="4529" man="true" max="16383" min="0"/>
    <brk id="4592" man="true" max="16383" min="0"/>
    <brk id="4655" man="true" max="16383" min="0"/>
    <brk id="4718" man="true" max="16383" min="0"/>
    <brk id="4781" man="true" max="16383" min="0"/>
    <brk id="4844" man="true" max="16383" min="0"/>
    <brk id="4907" man="true" max="16383" min="0"/>
    <brk id="4970" man="true" max="16383" min="0"/>
    <brk id="5033" man="true" max="16383" min="0"/>
    <brk id="5096" man="true" max="16383" min="0"/>
    <brk id="5159" man="true" max="16383" min="0"/>
    <brk id="5222" man="true" max="16383" min="0"/>
    <brk id="5285" man="true" max="16383" min="0"/>
    <brk id="5348" man="true" max="16383" min="0"/>
    <brk id="5411" man="true" max="16383" min="0"/>
    <brk id="5474" man="true" max="16383" min="0"/>
    <brk id="5537" man="true" max="16383" min="0"/>
    <brk id="5600" man="true" max="16383" min="0"/>
    <brk id="5663" man="true" max="16383" min="0"/>
    <brk id="5726" man="true" max="16383" min="0"/>
    <brk id="5789" man="true" max="16383" min="0"/>
    <brk id="5852" man="true" max="16383" min="0"/>
    <brk id="5915" man="true" max="16383" min="0"/>
    <brk id="5978" man="true" max="16383" min="0"/>
    <brk id="6041" man="true" max="16383" min="0"/>
    <brk id="6104" man="true" max="16383" min="0"/>
    <brk id="6167" man="true" max="16383" min="0"/>
    <brk id="6230" man="true" max="16383" min="0"/>
    <brk id="6293" man="true" max="16383" min="0"/>
    <brk id="6356" man="true" max="16383" min="0"/>
    <brk id="6419" man="true" max="16383" min="0"/>
    <brk id="6482" man="true" max="16383" min="0"/>
    <brk id="6545" man="true" max="16383" min="0"/>
    <brk id="6608" man="true" max="16383" min="0"/>
    <brk id="6671" man="true" max="16383" min="0"/>
    <brk id="6734" man="true" max="16383" min="0"/>
    <brk id="6797" man="true" max="16383" min="0"/>
    <brk id="6860" man="true" max="16383" min="0"/>
    <brk id="6923" man="true" max="16383" min="0"/>
    <brk id="6986" man="true" max="16383" min="0"/>
    <brk id="7049" man="true" max="16383" min="0"/>
    <brk id="7112" man="true" max="16383" min="0"/>
    <brk id="7175" man="true" max="16383" min="0"/>
    <brk id="7238" man="true" max="16383" min="0"/>
    <brk id="7301" man="true" max="16383" min="0"/>
    <brk id="7364" man="true" max="16383" min="0"/>
    <brk id="7427" man="true" max="16383" min="0"/>
    <brk id="7490" man="true" max="16383" min="0"/>
    <brk id="7553" man="true" max="16383" min="0"/>
    <brk id="7616" man="true" max="16383" min="0"/>
    <brk id="7679" man="true" max="16383" min="0"/>
    <brk id="7742" man="true" max="16383" min="0"/>
    <brk id="7805" man="true" max="16383" min="0"/>
    <brk id="7868" man="true" max="16383" min="0"/>
    <brk id="7931" man="true" max="16383" min="0"/>
    <brk id="7994" man="true" max="16383" min="0"/>
    <brk id="8057" man="true" max="16383" min="0"/>
    <brk id="8120" man="true" max="16383" min="0"/>
    <brk id="8183" man="true" max="16383" min="0"/>
    <brk id="8246" man="true" max="16383" min="0"/>
    <brk id="8309" man="true" max="16383" min="0"/>
    <brk id="8372" man="true" max="16383" min="0"/>
    <brk id="8435" man="true" max="16383" min="0"/>
    <brk id="8498" man="true" max="16383" min="0"/>
    <brk id="8561" man="true" max="16383" min="0"/>
    <brk id="8624" man="true" max="16383" min="0"/>
    <brk id="8687" man="true" max="16383" min="0"/>
    <brk id="8750" man="true" max="16383" min="0"/>
    <brk id="8813" man="true" max="16383" min="0"/>
    <brk id="8876" man="true" max="16383" min="0"/>
    <brk id="8939" man="true" max="16383" min="0"/>
    <brk id="9002" man="true" max="16383" min="0"/>
    <brk id="9065" man="true" max="16383" min="0"/>
    <brk id="9128" man="true" max="16383" min="0"/>
    <brk id="9191" man="true" max="16383" min="0"/>
    <brk id="9254" man="true" max="16383" min="0"/>
    <brk id="9317" man="true" max="16383" min="0"/>
    <brk id="9380" man="true" max="16383" min="0"/>
    <brk id="9443" man="true" max="16383" min="0"/>
    <brk id="9506" man="true" max="16383" min="0"/>
    <brk id="9569" man="true" max="16383" min="0"/>
    <brk id="9632" man="true" max="16383" min="0"/>
    <brk id="9695" man="true" max="16383" min="0"/>
    <brk id="9758" man="true" max="16383" min="0"/>
    <brk id="9821" man="true" max="16383" min="0"/>
    <brk id="9884" man="true" max="16383" min="0"/>
    <brk id="9947" man="true" max="16383" min="0"/>
    <brk id="10010" man="true" max="16383" min="0"/>
    <brk id="10073" man="true" max="16383" min="0"/>
    <brk id="10136" man="true" max="16383" min="0"/>
    <brk id="10199" man="true" max="16383" min="0"/>
    <brk id="10262" man="true" max="16383" min="0"/>
    <brk id="10325" man="true" max="16383" min="0"/>
    <brk id="10388" man="true" max="16383" min="0"/>
    <brk id="10451" man="true" max="16383" min="0"/>
    <brk id="10514" man="true" max="16383" min="0"/>
    <brk id="10577" man="true" max="16383" min="0"/>
    <brk id="10640" man="true" max="16383" min="0"/>
    <brk id="10703" man="true" max="16383" min="0"/>
    <brk id="10766" man="true" max="16383" min="0"/>
    <brk id="10829" man="true" max="16383" min="0"/>
    <brk id="10892" man="true" max="16383" min="0"/>
    <brk id="10955" man="true" max="16383" min="0"/>
    <brk id="11018" man="true" max="16383" min="0"/>
    <brk id="11081" man="true" max="16383" min="0"/>
    <brk id="11144" man="true" max="16383" min="0"/>
    <brk id="11207" man="true" max="16383" min="0"/>
    <brk id="11270" man="true" max="16383" min="0"/>
    <brk id="11333" man="true" max="16383" min="0"/>
    <brk id="11396" man="true" max="16383" min="0"/>
    <brk id="11459" man="true" max="16383" min="0"/>
    <brk id="11522" man="true" max="16383" min="0"/>
    <brk id="11585" man="true" max="16383" min="0"/>
    <brk id="11648" man="true" max="16383" min="0"/>
    <brk id="11711" man="true" max="16383" min="0"/>
    <brk id="11774" man="true" max="16383" min="0"/>
    <brk id="11837" man="true" max="16383" min="0"/>
    <brk id="11900" man="true" max="16383" min="0"/>
    <brk id="11963" man="true" max="16383" min="0"/>
    <brk id="12026" man="true" max="16383" min="0"/>
    <brk id="12089" man="true" max="16383" min="0"/>
    <brk id="12152" man="true" max="16383" min="0"/>
    <brk id="12215" man="true" max="16383" min="0"/>
    <brk id="12278" man="true" max="16383" min="0"/>
    <brk id="12341" man="true" max="16383" min="0"/>
    <brk id="12404" man="true" max="16383" min="0"/>
    <brk id="12467" man="true" max="16383" min="0"/>
    <brk id="12530" man="true" max="16383" min="0"/>
    <brk id="12593" man="true" max="16383" min="0"/>
    <brk id="12656" man="true" max="16383" min="0"/>
    <brk id="12719" man="true" max="16383" min="0"/>
    <brk id="12782" man="true" max="16383" min="0"/>
    <brk id="12845" man="true" max="16383" min="0"/>
    <brk id="12908" man="true" max="16383" min="0"/>
    <brk id="12971" man="true" max="16383" min="0"/>
    <brk id="13034" man="true" max="16383" min="0"/>
    <brk id="13097" man="true" max="16383" min="0"/>
    <brk id="13160" man="true" max="16383" min="0"/>
    <brk id="13223" man="true" max="16383" min="0"/>
    <brk id="13286" man="true" max="16383" min="0"/>
    <brk id="13349" man="true" max="16383" min="0"/>
    <brk id="13412" man="true" max="16383" min="0"/>
    <brk id="13475" man="true" max="16383" min="0"/>
    <brk id="13538" man="true" max="16383" min="0"/>
    <brk id="13601" man="true" max="16383" min="0"/>
    <brk id="13664" man="true" max="16383" min="0"/>
    <brk id="13727" man="true" max="16383" min="0"/>
    <brk id="13790" man="true" max="16383" min="0"/>
    <brk id="13853" man="true" max="16383" min="0"/>
    <brk id="13916" man="true" max="16383" min="0"/>
    <brk id="13979" man="true" max="16383" min="0"/>
    <brk id="14042" man="true" max="16383" min="0"/>
    <brk id="14105" man="true" max="16383" min="0"/>
    <brk id="14168" man="true" max="16383" min="0"/>
    <brk id="14231" man="true" max="16383" min="0"/>
    <brk id="14294" man="true" max="16383" min="0"/>
    <brk id="14357" man="true" max="16383" min="0"/>
    <brk id="14420" man="true" max="16383" min="0"/>
    <brk id="14483" man="true" max="16383" min="0"/>
    <brk id="14546" man="true" max="16383" min="0"/>
    <brk id="14609" man="true" max="16383" min="0"/>
    <brk id="14672" man="true" max="16383" min="0"/>
    <brk id="14735" man="true" max="16383" min="0"/>
    <brk id="14798" man="true" max="16383" min="0"/>
    <brk id="14861" man="true" max="16383" min="0"/>
    <brk id="14924" man="true" max="16383" min="0"/>
    <brk id="14987" man="true" max="16383" min="0"/>
    <brk id="15050" man="true" max="16383" min="0"/>
    <brk id="15113" man="true" max="16383" min="0"/>
    <brk id="15176" man="true" max="16383" min="0"/>
    <brk id="15239" man="true" max="16383" min="0"/>
    <brk id="15302" man="true" max="16383" min="0"/>
    <brk id="15365" man="true" max="16383" min="0"/>
    <brk id="15428" man="true" max="16383" min="0"/>
    <brk id="15491" man="true" max="16383" min="0"/>
    <brk id="15554" man="true" max="16383" min="0"/>
    <brk id="15617" man="true" max="16383" min="0"/>
    <brk id="15680" man="true" max="16383" min="0"/>
    <brk id="15743" man="true" max="16383" min="0"/>
    <brk id="15806" man="true" max="16383" min="0"/>
    <brk id="15869" man="true" max="16383" min="0"/>
    <brk id="15932" man="true" max="16383" min="0"/>
    <brk id="15995" man="true" max="16383" min="0"/>
    <brk id="16058" man="true" max="16383" min="0"/>
    <brk id="16121" man="true" max="16383" min="0"/>
    <brk id="16184" man="true" max="16383" min="0"/>
    <brk id="16247" man="true" max="16383" min="0"/>
    <brk id="16310" man="true" max="16383" min="0"/>
    <brk id="16373" man="true" max="16383" min="0"/>
    <brk id="16436" man="true" max="16383" min="0"/>
    <brk id="16499" man="true" max="16383" min="0"/>
    <brk id="16562" man="true" max="16383" min="0"/>
    <brk id="16625" man="true" max="16383" min="0"/>
    <brk id="16688" man="true" max="16383" min="0"/>
    <brk id="16751" man="true" max="16383" min="0"/>
    <brk id="16814" man="true" max="16383" min="0"/>
    <brk id="16877" man="true" max="16383" min="0"/>
    <brk id="16940" man="true" max="16383" min="0"/>
    <brk id="17003" man="true" max="16383" min="0"/>
    <brk id="17066" man="true" max="16383" min="0"/>
    <brk id="17129" man="true" max="16383" min="0"/>
    <brk id="17192" man="true" max="16383" min="0"/>
    <brk id="17255" man="true" max="16383" min="0"/>
    <brk id="17318" man="true" max="16383" min="0"/>
    <brk id="17381" man="true" max="16383" min="0"/>
    <brk id="17444" man="true" max="16383" min="0"/>
    <brk id="17507" man="true" max="16383" min="0"/>
    <brk id="17570" man="true" max="16383" min="0"/>
    <brk id="17633" man="true" max="16383" min="0"/>
    <brk id="17696" man="true" max="16383" min="0"/>
    <brk id="17759" man="true" max="16383" min="0"/>
    <brk id="17822" man="true" max="16383" min="0"/>
    <brk id="17885" man="true" max="16383" min="0"/>
    <brk id="17948" man="true" max="16383" min="0"/>
    <brk id="18011" man="true" max="16383" min="0"/>
    <brk id="18074" man="true" max="16383" min="0"/>
    <brk id="18137" man="true" max="16383" min="0"/>
    <brk id="18200" man="true" max="16383" min="0"/>
    <brk id="18263" man="true" max="16383" min="0"/>
    <brk id="18326" man="true" max="16383" min="0"/>
    <brk id="18389" man="true" max="16383" min="0"/>
    <brk id="18452" man="true" max="16383" min="0"/>
    <brk id="18515" man="true" max="16383" min="0"/>
    <brk id="18578" man="true" max="16383" min="0"/>
    <brk id="18641" man="true" max="16383" min="0"/>
    <brk id="18704" man="true" max="16383" min="0"/>
    <brk id="18767" man="true" max="16383" min="0"/>
    <brk id="18830" man="true" max="16383" min="0"/>
    <brk id="18893" man="true" max="16383" min="0"/>
    <brk id="18956" man="true" max="16383" min="0"/>
    <brk id="19019" man="true" max="16383" min="0"/>
    <brk id="19082" man="true" max="16383" min="0"/>
    <brk id="19145" man="true" max="16383" min="0"/>
    <brk id="19208" man="true" max="16383" min="0"/>
    <brk id="19271" man="true" max="16383" min="0"/>
    <brk id="19334" man="true" max="16383" min="0"/>
    <brk id="19397" man="true" max="16383" min="0"/>
    <brk id="19460" man="true" max="16383" min="0"/>
    <brk id="19523" man="true" max="16383" min="0"/>
    <brk id="19586" man="true" max="16383" min="0"/>
    <brk id="19649" man="true" max="16383" min="0"/>
    <brk id="19712" man="true" max="16383" min="0"/>
    <brk id="19775" man="true" max="16383" min="0"/>
    <brk id="19838" man="true" max="16383" min="0"/>
    <brk id="19901" man="true" max="16383" min="0"/>
    <brk id="19964" man="true" max="16383" min="0"/>
    <brk id="20027" man="true" max="16383" min="0"/>
    <brk id="20090" man="true" max="16383" min="0"/>
    <brk id="20153" man="true" max="16383" min="0"/>
    <brk id="20216" man="true" max="16383" min="0"/>
    <brk id="20279" man="true" max="16383" min="0"/>
    <brk id="20342" man="true" max="16383" min="0"/>
    <brk id="20405" man="true" max="16383" min="0"/>
    <brk id="20468" man="true" max="16383" min="0"/>
    <brk id="20531" man="true" max="16383" min="0"/>
    <brk id="20594" man="true" max="16383" min="0"/>
    <brk id="20657" man="true" max="16383" min="0"/>
    <brk id="20720" man="true" max="16383" min="0"/>
    <brk id="20783" man="true" max="16383" min="0"/>
    <brk id="20846" man="true" max="16383" min="0"/>
    <brk id="20909" man="true" max="16383" min="0"/>
    <brk id="20972" man="true" max="16383" min="0"/>
    <brk id="21035" man="true" max="16383" min="0"/>
    <brk id="21098" man="true" max="16383" min="0"/>
    <brk id="21161" man="true" max="16383" min="0"/>
    <brk id="21224" man="true" max="16383" min="0"/>
    <brk id="21287" man="true" max="16383" min="0"/>
    <brk id="21350" man="true" max="16383" min="0"/>
    <brk id="21413" man="true" max="16383" min="0"/>
    <brk id="21476" man="true" max="16383" min="0"/>
    <brk id="21539" man="true" max="16383" min="0"/>
    <brk id="21602" man="true" max="16383" min="0"/>
    <brk id="21665" man="true" max="16383" min="0"/>
    <brk id="21728" man="true" max="16383" min="0"/>
    <brk id="21791" man="true" max="16383" min="0"/>
    <brk id="21854" man="true" max="16383" min="0"/>
    <brk id="21917" man="true" max="16383" min="0"/>
    <brk id="21980" man="true" max="16383" min="0"/>
    <brk id="22043" man="true" max="16383" min="0"/>
    <brk id="22106" man="true" max="16383" min="0"/>
    <brk id="22169" man="true" max="16383" min="0"/>
    <brk id="22232" man="true" max="16383" min="0"/>
    <brk id="22295" man="true" max="16383" min="0"/>
    <brk id="22358" man="true" max="16383" min="0"/>
    <brk id="22421" man="true" max="16383" min="0"/>
    <brk id="22484" man="true" max="16383" min="0"/>
    <brk id="22547" man="true" max="16383" min="0"/>
    <brk id="22610" man="true" max="16383" min="0"/>
    <brk id="22673" man="true" max="16383" min="0"/>
    <brk id="22736" man="true" max="16383" min="0"/>
    <brk id="22799" man="true" max="16383" min="0"/>
    <brk id="22862" man="true" max="16383" min="0"/>
    <brk id="22925" man="true" max="16383" min="0"/>
    <brk id="22988" man="true" max="16383" min="0"/>
    <brk id="23051" man="true" max="16383" min="0"/>
    <brk id="23114" man="true" max="16383" min="0"/>
    <brk id="23177" man="true" max="16383" min="0"/>
    <brk id="23240" man="true" max="16383" min="0"/>
    <brk id="23303" man="true" max="16383" min="0"/>
    <brk id="23366" man="true" max="16383" min="0"/>
    <brk id="23429" man="true" max="16383" min="0"/>
    <brk id="23492" man="true" max="16383" min="0"/>
    <brk id="23555" man="true" max="16383" min="0"/>
    <brk id="23618" man="true" max="16383" min="0"/>
    <brk id="23681" man="true" max="16383" min="0"/>
    <brk id="23744" man="true" max="16383" min="0"/>
    <brk id="23807" man="true" max="16383" min="0"/>
    <brk id="23870" man="true" max="16383" min="0"/>
    <brk id="23933" man="true" max="16383" min="0"/>
    <brk id="23996" man="true" max="16383" min="0"/>
    <brk id="24059" man="true" max="16383" min="0"/>
    <brk id="24122" man="true" max="16383" min="0"/>
    <brk id="24185" man="true" max="16383" min="0"/>
    <brk id="24248" man="true" max="16383" min="0"/>
    <brk id="24311" man="true" max="16383" min="0"/>
    <brk id="24374" man="true" max="16383" min="0"/>
    <brk id="24437" man="true" max="16383" min="0"/>
    <brk id="24500" man="true" max="16383" min="0"/>
    <brk id="24563" man="true" max="16383" min="0"/>
    <brk id="24626" man="true" max="16383" min="0"/>
    <brk id="24689" man="true" max="16383" min="0"/>
    <brk id="24752" man="true" max="16383" min="0"/>
    <brk id="24815" man="true" max="16383" min="0"/>
    <brk id="24878" man="true" max="16383" min="0"/>
    <brk id="24941" man="true" max="16383" min="0"/>
    <brk id="25004" man="true" max="16383" min="0"/>
    <brk id="25067" man="true" max="16383" min="0"/>
    <brk id="25130" man="true" max="16383" min="0"/>
    <brk id="25193" man="true" max="16383" min="0"/>
    <brk id="25256" man="true" max="16383" min="0"/>
    <brk id="25319" man="true" max="16383" min="0"/>
    <brk id="25382" man="true" max="16383" min="0"/>
    <brk id="25445" man="true" max="16383" min="0"/>
    <brk id="25508" man="true" max="16383" min="0"/>
    <brk id="25571" man="true" max="16383" min="0"/>
    <brk id="25634" man="true" max="16383" min="0"/>
    <brk id="25697" man="true" max="16383" min="0"/>
    <brk id="25760" man="true" max="16383" min="0"/>
    <brk id="25823" man="true" max="16383" min="0"/>
    <brk id="25886" man="true" max="16383" min="0"/>
    <brk id="25949" man="true" max="16383" min="0"/>
    <brk id="26012" man="true" max="16383" min="0"/>
    <brk id="26075" man="true" max="16383" min="0"/>
    <brk id="26138" man="true" max="16383" min="0"/>
    <brk id="26201" man="true" max="16383" min="0"/>
    <brk id="26264" man="true" max="16383" min="0"/>
    <brk id="26327" man="true" max="16383" min="0"/>
    <brk id="26390" man="true" max="16383" min="0"/>
    <brk id="26453" man="true" max="16383" min="0"/>
    <brk id="26516" man="true" max="16383" min="0"/>
    <brk id="26579" man="true" max="16383" min="0"/>
    <brk id="26642" man="true" max="16383" min="0"/>
    <brk id="26705" man="true" max="16383" min="0"/>
    <brk id="26768" man="true" max="16383" min="0"/>
    <brk id="26831" man="true" max="16383" min="0"/>
    <brk id="26894" man="true" max="16383" min="0"/>
    <brk id="26957" man="true" max="16383" min="0"/>
    <brk id="27020" man="true" max="16383" min="0"/>
    <brk id="27083" man="true" max="16383" min="0"/>
    <brk id="27146" man="true" max="16383" min="0"/>
    <brk id="27209" man="true" max="16383" min="0"/>
    <brk id="27272" man="true" max="16383" min="0"/>
    <brk id="27335" man="true" max="16383" min="0"/>
    <brk id="27398" man="true" max="16383" min="0"/>
    <brk id="27461" man="true" max="16383" min="0"/>
    <brk id="27524" man="true" max="16383" min="0"/>
    <brk id="27587" man="true" max="16383" min="0"/>
    <brk id="27650" man="true" max="16383" min="0"/>
    <brk id="27713" man="true" max="16383" min="0"/>
    <brk id="27776" man="true" max="16383" min="0"/>
    <brk id="27839" man="true" max="16383" min="0"/>
    <brk id="27902" man="true" max="16383" min="0"/>
    <brk id="27965" man="true" max="16383" min="0"/>
    <brk id="28028" man="true" max="16383" min="0"/>
    <brk id="28091" man="true" max="16383" min="0"/>
    <brk id="28154" man="true" max="16383" min="0"/>
    <brk id="28217" man="true" max="16383" min="0"/>
    <brk id="28280" man="true" max="16383" min="0"/>
    <brk id="28343" man="true" max="16383" min="0"/>
    <brk id="28406" man="true" max="16383" min="0"/>
    <brk id="28469" man="true" max="16383" min="0"/>
    <brk id="28532" man="true" max="16383" min="0"/>
    <brk id="28595" man="true" max="16383" min="0"/>
    <brk id="28658" man="true" max="16383" min="0"/>
    <brk id="28721" man="true" max="16383" min="0"/>
    <brk id="28784" man="true" max="16383" min="0"/>
    <brk id="28847" man="true" max="16383" min="0"/>
    <brk id="28910" man="true" max="16383" min="0"/>
    <brk id="28973" man="true" max="16383" min="0"/>
    <brk id="29036" man="true" max="16383" min="0"/>
    <brk id="29099" man="true" max="16383" min="0"/>
    <brk id="29162" man="true" max="16383" min="0"/>
    <brk id="29225" man="true" max="16383" min="0"/>
    <brk id="29288" man="true" max="16383" min="0"/>
    <brk id="29351" man="true" max="16383" min="0"/>
    <brk id="29414" man="true" max="16383" min="0"/>
    <brk id="29477" man="true" max="16383" min="0"/>
    <brk id="29540" man="true" max="16383" min="0"/>
    <brk id="29603" man="true" max="16383" min="0"/>
    <brk id="29666" man="true" max="16383" min="0"/>
    <brk id="29729" man="true" max="16383" min="0"/>
    <brk id="29792" man="true" max="16383" min="0"/>
    <brk id="29855" man="true" max="16383" min="0"/>
    <brk id="29918" man="true" max="16383" min="0"/>
    <brk id="29981" man="true" max="16383" min="0"/>
    <brk id="30044" man="true" max="16383" min="0"/>
    <brk id="30107" man="true" max="16383" min="0"/>
    <brk id="30170" man="true" max="16383" min="0"/>
    <brk id="30233" man="true" max="16383" min="0"/>
    <brk id="30296" man="true" max="16383" min="0"/>
    <brk id="30359" man="true" max="16383" min="0"/>
    <brk id="30422" man="true" max="16383" min="0"/>
    <brk id="30485" man="true" max="16383" min="0"/>
    <brk id="30548" man="true" max="16383" min="0"/>
    <brk id="30611" man="true" max="16383" min="0"/>
    <brk id="30674" man="true" max="16383" min="0"/>
    <brk id="30737" man="true" max="16383" min="0"/>
    <brk id="30800" man="true" max="16383" min="0"/>
    <brk id="30863" man="true" max="16383" min="0"/>
    <brk id="30926" man="true" max="16383" min="0"/>
    <brk id="30989" man="true" max="16383" min="0"/>
    <brk id="31052" man="true" max="16383" min="0"/>
    <brk id="31115" man="true" max="16383" min="0"/>
    <brk id="31178" man="true" max="16383" min="0"/>
    <brk id="31241" man="true" max="16383" min="0"/>
    <brk id="31304" man="true" max="16383" min="0"/>
    <brk id="31367" man="true" max="16383" min="0"/>
    <brk id="31430" man="true" max="16383" min="0"/>
    <brk id="31493" man="true" max="16383" min="0"/>
    <brk id="31556" man="true" max="16383" min="0"/>
    <brk id="31619" man="true" max="16383" min="0"/>
    <brk id="31682" man="true" max="16383" min="0"/>
    <brk id="31745" man="true" max="16383" min="0"/>
    <brk id="31808" man="true" max="16383" min="0"/>
    <brk id="31871" man="true" max="16383" min="0"/>
    <brk id="31934" man="true" max="16383" min="0"/>
    <brk id="31997" man="true" max="16383" min="0"/>
    <brk id="32060" man="true" max="16383" min="0"/>
    <brk id="32123" man="true" max="16383" min="0"/>
    <brk id="32186" man="true" max="16383" min="0"/>
    <brk id="32249" man="true" max="16383" min="0"/>
    <brk id="32312" man="true" max="16383" min="0"/>
    <brk id="32375" man="true" max="16383" min="0"/>
    <brk id="32438" man="true" max="16383" min="0"/>
    <brk id="32501" man="true" max="16383" min="0"/>
    <brk id="32564" man="true" max="16383" min="0"/>
    <brk id="32627" man="true" max="16383" min="0"/>
    <brk id="32690" man="true" max="16383" min="0"/>
    <brk id="32753" man="true" max="16383" min="0"/>
    <brk id="32816" man="true" max="16383" min="0"/>
    <brk id="32879" man="true" max="16383" min="0"/>
    <brk id="32942" man="true" max="16383" min="0"/>
    <brk id="33005" man="true" max="16383" min="0"/>
    <brk id="33068" man="true" max="16383" min="0"/>
    <brk id="33131" man="true" max="16383" min="0"/>
    <brk id="33194" man="true" max="16383" min="0"/>
    <brk id="33257" man="true" max="16383" min="0"/>
    <brk id="33320" man="true" max="16383" min="0"/>
    <brk id="33383" man="true" max="16383" min="0"/>
    <brk id="33446" man="true" max="16383" min="0"/>
    <brk id="33509" man="true" max="16383" min="0"/>
    <brk id="33572" man="true" max="16383" min="0"/>
    <brk id="33635" man="true" max="16383" min="0"/>
    <brk id="33698" man="true" max="16383" min="0"/>
    <brk id="33761" man="true" max="16383" min="0"/>
    <brk id="33824" man="true" max="16383" min="0"/>
    <brk id="33887" man="true" max="16383" min="0"/>
    <brk id="33950" man="true" max="16383" min="0"/>
    <brk id="34013" man="true" max="16383" min="0"/>
    <brk id="34076" man="true" max="16383" min="0"/>
    <brk id="34139" man="true" max="16383" min="0"/>
    <brk id="34202" man="true" max="16383" min="0"/>
    <brk id="34265" man="true" max="16383" min="0"/>
    <brk id="34328" man="true" max="16383" min="0"/>
    <brk id="34391" man="true" max="16383" min="0"/>
    <brk id="34454" man="true" max="16383" min="0"/>
    <brk id="34517" man="true" max="16383" min="0"/>
    <brk id="34580" man="true" max="16383" min="0"/>
    <brk id="34643" man="true" max="16383" min="0"/>
    <brk id="34706" man="true" max="16383" min="0"/>
    <brk id="34769" man="true" max="16383" min="0"/>
    <brk id="34832" man="true" max="16383" min="0"/>
    <brk id="34895" man="true" max="16383" min="0"/>
    <brk id="34958" man="true" max="16383" min="0"/>
    <brk id="35021" man="true" max="16383" min="0"/>
    <brk id="35084" man="true" max="16383" min="0"/>
    <brk id="35147" man="true" max="16383" min="0"/>
    <brk id="35210" man="true" max="16383" min="0"/>
    <brk id="35273" man="true" max="16383" min="0"/>
    <brk id="35336" man="true" max="16383" min="0"/>
    <brk id="35399" man="true" max="16383" min="0"/>
    <brk id="35462" man="true" max="16383" min="0"/>
    <brk id="35525" man="true" max="16383" min="0"/>
    <brk id="35588" man="true" max="16383" min="0"/>
    <brk id="35651" man="true" max="16383" min="0"/>
    <brk id="35714" man="true" max="16383" min="0"/>
    <brk id="35777" man="true" max="16383" min="0"/>
    <brk id="35840" man="true" max="16383" min="0"/>
    <brk id="35903" man="true" max="16383" min="0"/>
    <brk id="35966" man="true" max="16383" min="0"/>
    <brk id="36029" man="true" max="16383" min="0"/>
    <brk id="36092" man="true" max="16383" min="0"/>
    <brk id="36155" man="true" max="16383" min="0"/>
    <brk id="36218" man="true" max="16383" min="0"/>
    <brk id="36281" man="true" max="16383" min="0"/>
    <brk id="36344" man="true" max="16383" min="0"/>
    <brk id="36407" man="true" max="16383" min="0"/>
    <brk id="36470" man="true" max="16383" min="0"/>
    <brk id="36533" man="true" max="16383" min="0"/>
    <brk id="36596" man="true" max="16383" min="0"/>
    <brk id="36659" man="true" max="16383" min="0"/>
    <brk id="36722" man="true" max="16383" min="0"/>
    <brk id="36785" man="true" max="16383" min="0"/>
    <brk id="36848" man="true" max="16383" min="0"/>
    <brk id="36911" man="true" max="16383" min="0"/>
    <brk id="36974" man="true" max="16383" min="0"/>
    <brk id="37037" man="true" max="16383" min="0"/>
    <brk id="37100" man="true" max="16383" min="0"/>
    <brk id="37163" man="true" max="16383" min="0"/>
    <brk id="37226" man="true" max="16383" min="0"/>
    <brk id="37289" man="true" max="16383" min="0"/>
    <brk id="37352" man="true" max="16383" min="0"/>
    <brk id="37415" man="true" max="16383" min="0"/>
    <brk id="37478" man="true" max="16383" min="0"/>
    <brk id="37541" man="true" max="16383" min="0"/>
    <brk id="37604" man="true" max="16383" min="0"/>
    <brk id="37667" man="true" max="16383" min="0"/>
    <brk id="37730" man="true" max="16383" min="0"/>
    <brk id="37793" man="true" max="16383" min="0"/>
    <brk id="37856" man="true" max="16383" min="0"/>
    <brk id="37919" man="true" max="16383" min="0"/>
    <brk id="37982" man="true" max="16383" min="0"/>
    <brk id="38045" man="true" max="16383" min="0"/>
    <brk id="38108" man="true" max="16383" min="0"/>
    <brk id="38171" man="true" max="16383" min="0"/>
    <brk id="38234" man="true" max="16383" min="0"/>
    <brk id="38297" man="true" max="16383" min="0"/>
    <brk id="38360" man="true" max="16383" min="0"/>
    <brk id="38423" man="true" max="16383" min="0"/>
    <brk id="38486" man="true" max="16383" min="0"/>
    <brk id="38549" man="true" max="16383" min="0"/>
    <brk id="38612" man="true" max="16383" min="0"/>
    <brk id="38675" man="true" max="16383" min="0"/>
    <brk id="38738" man="true" max="16383" min="0"/>
    <brk id="38801" man="true" max="16383" min="0"/>
    <brk id="38864" man="true" max="16383" min="0"/>
    <brk id="38927" man="true" max="16383" min="0"/>
    <brk id="38990" man="true" max="16383" min="0"/>
    <brk id="39053" man="true" max="16383" min="0"/>
    <brk id="39116" man="true" max="16383" min="0"/>
    <brk id="39179" man="true" max="16383" min="0"/>
    <brk id="39242" man="true" max="16383" min="0"/>
    <brk id="39305" man="true" max="16383" min="0"/>
    <brk id="39368" man="true" max="16383" min="0"/>
    <brk id="39431" man="true" max="16383" min="0"/>
    <brk id="39494" man="true" max="16383" min="0"/>
    <brk id="39557" man="true" max="16383" min="0"/>
    <brk id="39620" man="true" max="16383" min="0"/>
    <brk id="39683" man="true" max="16383" min="0"/>
    <brk id="39746" man="true" max="16383" min="0"/>
    <brk id="39809" man="true" max="16383" min="0"/>
    <brk id="39872" man="true" max="16383" min="0"/>
    <brk id="39935" man="true" max="16383" min="0"/>
    <brk id="39998" man="true" max="16383" min="0"/>
    <brk id="40061" man="true" max="16383" min="0"/>
    <brk id="40124" man="true" max="16383" min="0"/>
    <brk id="40187" man="true" max="16383" min="0"/>
    <brk id="40250" man="true" max="16383" min="0"/>
    <brk id="40313" man="true" max="16383" min="0"/>
    <brk id="40376" man="true" max="16383" min="0"/>
    <brk id="40439" man="true" max="16383" min="0"/>
    <brk id="40502" man="true" max="16383" min="0"/>
    <brk id="40565" man="true" max="16383" min="0"/>
    <brk id="40628" man="true" max="16383" min="0"/>
    <brk id="40691" man="true" max="16383" min="0"/>
    <brk id="40754" man="true" max="16383" min="0"/>
    <brk id="40817" man="true" max="16383" min="0"/>
    <brk id="40880" man="true" max="16383" min="0"/>
    <brk id="40943" man="true" max="16383" min="0"/>
    <brk id="41006" man="true" max="16383" min="0"/>
    <brk id="41069" man="true" max="16383" min="0"/>
    <brk id="41132" man="true" max="16383" min="0"/>
    <brk id="41195" man="true" max="16383" min="0"/>
    <brk id="41258" man="true" max="16383" min="0"/>
    <brk id="41321" man="true" max="16383" min="0"/>
    <brk id="41384" man="true" max="16383" min="0"/>
    <brk id="41447" man="true" max="16383" min="0"/>
    <brk id="41510" man="true" max="16383" min="0"/>
    <brk id="41573" man="true" max="16383" min="0"/>
    <brk id="41636" man="true" max="16383" min="0"/>
    <brk id="41699" man="true" max="16383" min="0"/>
    <brk id="41762" man="true" max="16383" min="0"/>
    <brk id="41825" man="true" max="16383" min="0"/>
    <brk id="41888" man="true" max="16383" min="0"/>
    <brk id="41951" man="true" max="16383" min="0"/>
    <brk id="42014" man="true" max="16383" min="0"/>
    <brk id="42077" man="true" max="16383" min="0"/>
    <brk id="42140" man="true" max="16383" min="0"/>
    <brk id="42203" man="true" max="16383" min="0"/>
    <brk id="42266" man="true" max="16383" min="0"/>
    <brk id="42329" man="true" max="16383" min="0"/>
    <brk id="42392" man="true" max="16383" min="0"/>
    <brk id="42455" man="true" max="16383" min="0"/>
    <brk id="42518" man="true" max="16383" min="0"/>
    <brk id="42581" man="true" max="16383" min="0"/>
    <brk id="42644" man="true" max="16383" min="0"/>
    <brk id="42707" man="true" max="16383" min="0"/>
    <brk id="42770" man="true" max="16383" min="0"/>
    <brk id="42833" man="true" max="16383" min="0"/>
    <brk id="42896" man="true" max="16383" min="0"/>
    <brk id="42959" man="true" max="16383" min="0"/>
    <brk id="43022" man="true" max="16383" min="0"/>
    <brk id="43085" man="true" max="16383" min="0"/>
    <brk id="43148" man="true" max="16383" min="0"/>
    <brk id="43211" man="true" max="16383" min="0"/>
    <brk id="43274" man="true" max="16383" min="0"/>
    <brk id="43337" man="true" max="16383" min="0"/>
    <brk id="43400" man="true" max="16383" min="0"/>
    <brk id="43463" man="true" max="16383" min="0"/>
    <brk id="43526" man="true" max="16383" min="0"/>
    <brk id="43589" man="true" max="16383" min="0"/>
    <brk id="43652" man="true" max="16383" min="0"/>
    <brk id="43715" man="true" max="16383" min="0"/>
    <brk id="43778" man="true" max="16383" min="0"/>
    <brk id="43841" man="true" max="16383" min="0"/>
    <brk id="43904" man="true" max="16383" min="0"/>
    <brk id="43967" man="true" max="16383" min="0"/>
    <brk id="44030" man="true" max="16383" min="0"/>
    <brk id="44093" man="true" max="16383" min="0"/>
    <brk id="44156" man="true" max="16383" min="0"/>
    <brk id="44219" man="true" max="16383" min="0"/>
    <brk id="44282" man="true" max="16383" min="0"/>
    <brk id="44345" man="true" max="16383" min="0"/>
    <brk id="44408" man="true" max="16383" min="0"/>
    <brk id="44471" man="true" max="16383" min="0"/>
    <brk id="44534" man="true" max="16383" min="0"/>
    <brk id="44597" man="true" max="16383" min="0"/>
    <brk id="44660" man="true" max="16383" min="0"/>
    <brk id="44723" man="true" max="16383" min="0"/>
    <brk id="44786" man="true" max="16383" min="0"/>
    <brk id="44849" man="true" max="16383" min="0"/>
    <brk id="44912" man="true" max="16383" min="0"/>
    <brk id="44975" man="true" max="16383" min="0"/>
    <brk id="45038" man="true" max="16383" min="0"/>
    <brk id="45101" man="true" max="16383" min="0"/>
    <brk id="45164" man="true" max="16383" min="0"/>
    <brk id="45227" man="true" max="16383" min="0"/>
    <brk id="45290" man="true" max="16383" min="0"/>
    <brk id="45353" man="true" max="16383" min="0"/>
    <brk id="45416" man="true" max="16383" min="0"/>
    <brk id="45479" man="true" max="16383" min="0"/>
    <brk id="45542" man="true" max="16383" min="0"/>
    <brk id="45605" man="true" max="16383" min="0"/>
    <brk id="45668" man="true" max="16383" min="0"/>
    <brk id="45731" man="true" max="16383" min="0"/>
    <brk id="45794" man="true" max="16383" min="0"/>
    <brk id="45857" man="true" max="16383" min="0"/>
    <brk id="45920" man="true" max="16383" min="0"/>
    <brk id="45983" man="true" max="16383" min="0"/>
    <brk id="46046" man="true" max="16383" min="0"/>
    <brk id="46109" man="true" max="16383" min="0"/>
    <brk id="46172" man="true" max="16383" min="0"/>
    <brk id="46235" man="true" max="16383" min="0"/>
    <brk id="46298" man="true" max="16383" min="0"/>
    <brk id="46361" man="true" max="16383" min="0"/>
    <brk id="46424" man="true" max="16383" min="0"/>
    <brk id="46487" man="true" max="16383" min="0"/>
    <brk id="46550" man="true" max="16383" min="0"/>
    <brk id="46613" man="true" max="16383" min="0"/>
    <brk id="46676" man="true" max="16383" min="0"/>
    <brk id="46739" man="true" max="16383" min="0"/>
    <brk id="46802" man="true" max="16383" min="0"/>
    <brk id="46865" man="true" max="16383" min="0"/>
    <brk id="46928" man="true" max="16383" min="0"/>
    <brk id="46991" man="true" max="16383" min="0"/>
    <brk id="47054" man="true" max="16383" min="0"/>
    <brk id="47117" man="true" max="16383" min="0"/>
    <brk id="47180" man="true" max="16383" min="0"/>
    <brk id="47243" man="true" max="16383" min="0"/>
    <brk id="47306" man="true" max="16383" min="0"/>
    <brk id="47369" man="true" max="16383" min="0"/>
    <brk id="47432" man="true" max="16383" min="0"/>
    <brk id="47495" man="true" max="16383" min="0"/>
    <brk id="47558" man="true" max="16383" min="0"/>
    <brk id="47621" man="true" max="16383" min="0"/>
    <brk id="47684" man="true" max="16383" min="0"/>
    <brk id="47747" man="true" max="16383" min="0"/>
    <brk id="47810" man="true" max="16383" min="0"/>
    <brk id="47873" man="true" max="16383" min="0"/>
    <brk id="47936" man="true" max="16383" min="0"/>
    <brk id="47999" man="true" max="16383" min="0"/>
    <brk id="48062" man="true" max="16383" min="0"/>
    <brk id="48125" man="true" max="16383" min="0"/>
    <brk id="48188" man="true" max="16383" min="0"/>
    <brk id="48251" man="true" max="16383" min="0"/>
    <brk id="48314" man="true" max="16383" min="0"/>
    <brk id="48377" man="true" max="16383" min="0"/>
    <brk id="48440" man="true" max="16383" min="0"/>
    <brk id="48503" man="true" max="16383" min="0"/>
    <brk id="48566" man="true" max="16383" min="0"/>
    <brk id="48629" man="true" max="16383" min="0"/>
    <brk id="48692" man="true" max="16383" min="0"/>
    <brk id="48755" man="true" max="16383" min="0"/>
    <brk id="48818" man="true" max="16383" min="0"/>
    <brk id="48881" man="true" max="16383" min="0"/>
    <brk id="48944" man="true" max="16383" min="0"/>
    <brk id="49007" man="true" max="16383" min="0"/>
    <brk id="49070" man="true" max="16383" min="0"/>
    <brk id="49133" man="true" max="16383" min="0"/>
    <brk id="49196" man="true" max="16383" min="0"/>
    <brk id="49259" man="true" max="16383" min="0"/>
    <brk id="49322" man="true" max="16383" min="0"/>
    <brk id="49385" man="true" max="16383" min="0"/>
    <brk id="49448" man="true" max="16383" min="0"/>
    <brk id="49511" man="true" max="16383" min="0"/>
    <brk id="49574" man="true" max="16383" min="0"/>
    <brk id="49637" man="true" max="16383" min="0"/>
    <brk id="49700" man="true" max="16383" min="0"/>
    <brk id="49763" man="true" max="16383" min="0"/>
    <brk id="49826" man="true" max="16383" min="0"/>
    <brk id="49889" man="true" max="16383" min="0"/>
    <brk id="49952" man="true" max="16383" min="0"/>
    <brk id="50015" man="true" max="16383" min="0"/>
    <brk id="50078" man="true" max="16383" min="0"/>
    <brk id="50141" man="true" max="16383" min="0"/>
    <brk id="50204" man="true" max="16383" min="0"/>
    <brk id="50267" man="true" max="16383" min="0"/>
    <brk id="50330" man="true" max="16383" min="0"/>
    <brk id="50393" man="true" max="16383" min="0"/>
    <brk id="50456" man="true" max="16383" min="0"/>
    <brk id="50519" man="true" max="16383" min="0"/>
    <brk id="50582" man="true" max="16383" min="0"/>
    <brk id="50645" man="true" max="16383" min="0"/>
    <brk id="50708" man="true" max="16383" min="0"/>
    <brk id="50771" man="true" max="16383" min="0"/>
    <brk id="50834" man="true" max="16383" min="0"/>
    <brk id="50897" man="true" max="16383" min="0"/>
    <brk id="50960" man="true" max="16383" min="0"/>
    <brk id="51023" man="true" max="16383" min="0"/>
    <brk id="51086" man="true" max="16383" min="0"/>
    <brk id="51149" man="true" max="16383" min="0"/>
    <brk id="51212" man="true" max="16383" min="0"/>
    <brk id="51275" man="true" max="16383" min="0"/>
    <brk id="51338" man="true" max="16383" min="0"/>
    <brk id="51401" man="true" max="16383" min="0"/>
    <brk id="51464" man="true" max="16383" min="0"/>
    <brk id="51527" man="true" max="16383" min="0"/>
    <brk id="51590" man="true" max="16383" min="0"/>
    <brk id="51653" man="true" max="16383" min="0"/>
    <brk id="51716" man="true" max="16383" min="0"/>
    <brk id="51779" man="true" max="16383" min="0"/>
    <brk id="51842" man="true" max="16383" min="0"/>
    <brk id="51905" man="true" max="16383" min="0"/>
    <brk id="51968" man="true" max="16383" min="0"/>
    <brk id="52031" man="true" max="16383" min="0"/>
    <brk id="52094" man="true" max="16383" min="0"/>
    <brk id="52157" man="true" max="16383" min="0"/>
    <brk id="52220" man="true" max="16383" min="0"/>
    <brk id="52283" man="true" max="16383" min="0"/>
    <brk id="52346" man="true" max="16383" min="0"/>
    <brk id="52409" man="true" max="16383" min="0"/>
    <brk id="52472" man="true" max="16383" min="0"/>
    <brk id="52535" man="true" max="16383" min="0"/>
    <brk id="52598" man="true" max="16383" min="0"/>
    <brk id="52661" man="true" max="16383" min="0"/>
    <brk id="52724" man="true" max="16383" min="0"/>
    <brk id="52787" man="true" max="16383" min="0"/>
    <brk id="52850" man="true" max="16383" min="0"/>
    <brk id="52913" man="true" max="16383" min="0"/>
    <brk id="52976" man="true" max="16383" min="0"/>
    <brk id="53039" man="true" max="16383" min="0"/>
    <brk id="53102" man="true" max="16383" min="0"/>
    <brk id="53165" man="true" max="16383" min="0"/>
    <brk id="53228" man="true" max="16383" min="0"/>
    <brk id="53291" man="true" max="16383" min="0"/>
    <brk id="53354" man="true" max="16383" min="0"/>
    <brk id="53417" man="true" max="16383" min="0"/>
    <brk id="53480" man="true" max="16383" min="0"/>
    <brk id="53543" man="true" max="16383" min="0"/>
    <brk id="53606" man="true" max="16383" min="0"/>
    <brk id="53669" man="true" max="16383" min="0"/>
    <brk id="53732" man="true" max="16383" min="0"/>
    <brk id="53795" man="true" max="16383" min="0"/>
    <brk id="53858" man="true" max="16383" min="0"/>
    <brk id="53921" man="true" max="16383" min="0"/>
    <brk id="53984" man="true" max="16383" min="0"/>
    <brk id="54047" man="true" max="16383" min="0"/>
    <brk id="54110" man="true" max="16383" min="0"/>
    <brk id="54173" man="true" max="16383" min="0"/>
    <brk id="54236" man="true" max="16383" min="0"/>
    <brk id="54299" man="true" max="16383" min="0"/>
    <brk id="54362" man="true" max="16383" min="0"/>
    <brk id="54425" man="true" max="16383" min="0"/>
    <brk id="54488" man="true" max="16383" min="0"/>
    <brk id="54551" man="true" max="16383" min="0"/>
    <brk id="54614" man="true" max="16383" min="0"/>
    <brk id="54677" man="true" max="16383" min="0"/>
    <brk id="54740" man="true" max="16383" min="0"/>
    <brk id="54803" man="true" max="16383" min="0"/>
    <brk id="54866" man="true" max="16383" min="0"/>
    <brk id="54929" man="true" max="16383" min="0"/>
    <brk id="54992" man="true" max="16383" min="0"/>
    <brk id="55055" man="true" max="16383" min="0"/>
    <brk id="55118" man="true" max="16383" min="0"/>
    <brk id="55181" man="true" max="16383" min="0"/>
    <brk id="55244" man="true" max="16383" min="0"/>
    <brk id="55307" man="true" max="16383" min="0"/>
    <brk id="55370" man="true" max="16383" min="0"/>
    <brk id="55433" man="true" max="16383" min="0"/>
    <brk id="55496" man="true" max="16383" min="0"/>
    <brk id="55559" man="true" max="16383" min="0"/>
    <brk id="55622" man="true" max="16383" min="0"/>
    <brk id="55685" man="true" max="16383" min="0"/>
    <brk id="55748" man="true" max="16383" min="0"/>
    <brk id="55811" man="true" max="16383" min="0"/>
    <brk id="55874" man="true" max="16383" min="0"/>
    <brk id="55937" man="true" max="16383" min="0"/>
    <brk id="56000" man="true" max="16383" min="0"/>
    <brk id="56063" man="true" max="16383" min="0"/>
    <brk id="56126" man="true" max="16383" min="0"/>
    <brk id="56189" man="true" max="16383" min="0"/>
    <brk id="56252" man="true" max="16383" min="0"/>
    <brk id="56315" man="true" max="16383" min="0"/>
    <brk id="56378" man="true" max="16383" min="0"/>
    <brk id="56441" man="true" max="16383" min="0"/>
    <brk id="56504" man="true" max="16383" min="0"/>
    <brk id="56567" man="true" max="16383" min="0"/>
    <brk id="56630" man="true" max="16383" min="0"/>
    <brk id="56693" man="true" max="16383" min="0"/>
    <brk id="56756" man="true" max="16383" min="0"/>
    <brk id="56819" man="true" max="16383" min="0"/>
    <brk id="56882" man="true" max="16383" min="0"/>
    <brk id="56945" man="true" max="16383" min="0"/>
    <brk id="57008" man="true" max="16383" min="0"/>
    <brk id="57071" man="true" max="16383" min="0"/>
    <brk id="57134" man="true" max="16383" min="0"/>
    <brk id="57197" man="true" max="16383" min="0"/>
    <brk id="57260" man="true" max="16383" min="0"/>
    <brk id="57323" man="true" max="16383" min="0"/>
    <brk id="57386" man="true" max="16383" min="0"/>
    <brk id="57449" man="true" max="16383" min="0"/>
    <brk id="57512" man="true" max="16383" min="0"/>
    <brk id="57575" man="true" max="16383" min="0"/>
    <brk id="57638" man="true" max="16383" min="0"/>
    <brk id="57701" man="true" max="16383" min="0"/>
    <brk id="57764" man="true" max="16383" min="0"/>
    <brk id="57827" man="true" max="16383" min="0"/>
    <brk id="57890" man="true" max="16383" min="0"/>
    <brk id="57953" man="true" max="16383" min="0"/>
    <brk id="58016" man="true" max="16383" min="0"/>
    <brk id="58079" man="true" max="16383" min="0"/>
    <brk id="58142" man="true" max="16383" min="0"/>
    <brk id="58205" man="true" max="16383" min="0"/>
    <brk id="58268" man="true" max="16383" min="0"/>
    <brk id="58331" man="true" max="16383" min="0"/>
    <brk id="58394" man="true" max="16383" min="0"/>
    <brk id="58457" man="true" max="16383" min="0"/>
    <brk id="58520" man="true" max="16383" min="0"/>
    <brk id="58583" man="true" max="16383" min="0"/>
    <brk id="58646" man="true" max="16383" min="0"/>
    <brk id="58709" man="true" max="16383" min="0"/>
    <brk id="58772" man="true" max="16383" min="0"/>
    <brk id="58835" man="true" max="16383" min="0"/>
    <brk id="58898" man="true" max="16383" min="0"/>
    <brk id="58961" man="true" max="16383" min="0"/>
    <brk id="59024" man="true" max="16383" min="0"/>
    <brk id="59087" man="true" max="16383" min="0"/>
    <brk id="59150" man="true" max="16383" min="0"/>
    <brk id="59213" man="true" max="16383" min="0"/>
    <brk id="59276" man="true" max="16383" min="0"/>
    <brk id="59339" man="true" max="16383" min="0"/>
    <brk id="59402" man="true" max="16383" min="0"/>
    <brk id="59465" man="true" max="16383" min="0"/>
    <brk id="59528" man="true" max="16383" min="0"/>
    <brk id="59591" man="true" max="16383" min="0"/>
    <brk id="59654" man="true" max="16383" min="0"/>
    <brk id="59717" man="true" max="16383" min="0"/>
    <brk id="59780" man="true" max="16383" min="0"/>
    <brk id="59843" man="true" max="16383" min="0"/>
    <brk id="59906" man="true" max="16383" min="0"/>
    <brk id="59969" man="true" max="16383" min="0"/>
    <brk id="60032" man="true" max="16383" min="0"/>
    <brk id="60095" man="true" max="16383" min="0"/>
    <brk id="60158" man="true" max="16383" min="0"/>
    <brk id="60221" man="true" max="16383" min="0"/>
    <brk id="60284" man="true" max="16383" min="0"/>
    <brk id="60347" man="true" max="16383" min="0"/>
    <brk id="60410" man="true" max="16383" min="0"/>
    <brk id="60473" man="true" max="16383" min="0"/>
    <brk id="60536" man="true" max="16383" min="0"/>
    <brk id="60599" man="true" max="16383" min="0"/>
    <brk id="60662" man="true" max="16383" min="0"/>
    <brk id="60725" man="true" max="16383" min="0"/>
    <brk id="60788" man="true" max="16383" min="0"/>
    <brk id="60851" man="true" max="16383" min="0"/>
    <brk id="60914" man="true" max="16383" min="0"/>
    <brk id="60977" man="true" max="16383" min="0"/>
    <brk id="61040" man="true" max="16383" min="0"/>
    <brk id="61103" man="true" max="16383" min="0"/>
    <brk id="61166" man="true" max="16383" min="0"/>
    <brk id="61229" man="true" max="16383" min="0"/>
    <brk id="61292" man="true" max="16383" min="0"/>
    <brk id="61355" man="true" max="16383" min="0"/>
    <brk id="61418" man="true" max="16383" min="0"/>
    <brk id="61481" man="true" max="16383" min="0"/>
    <brk id="61544" man="true" max="16383" min="0"/>
    <brk id="61607" man="true" max="16383" min="0"/>
    <brk id="61670" man="true" max="16383" min="0"/>
    <brk id="61733" man="true" max="16383" min="0"/>
    <brk id="61796" man="true" max="16383" min="0"/>
    <brk id="61859" man="true" max="16383" min="0"/>
    <brk id="61922" man="true" max="16383" min="0"/>
    <brk id="61985" man="true" max="16383" min="0"/>
    <brk id="62048" man="true" max="16383" min="0"/>
    <brk id="62111" man="true" max="16383" min="0"/>
    <brk id="62174" man="true" max="16383" min="0"/>
    <brk id="62237" man="true" max="16383" min="0"/>
    <brk id="62300" man="true" max="16383" min="0"/>
    <brk id="62363" man="true" max="16383" min="0"/>
    <brk id="62426" man="true" max="16383" min="0"/>
    <brk id="62489" man="true" max="16383" min="0"/>
    <brk id="62552" man="true" max="16383" min="0"/>
    <brk id="62615" man="true" max="16383" min="0"/>
    <brk id="62678" man="true" max="16383" min="0"/>
    <brk id="62741" man="true" max="16383" min="0"/>
    <brk id="62804" man="true" max="16383" min="0"/>
    <brk id="62867" man="true" max="16383" min="0"/>
    <brk id="62930" man="true" max="16383" min="0"/>
    <brk id="62993" man="true" max="16383" min="0"/>
    <brk id="63056" man="true" max="16383" min="0"/>
    <brk id="63119" man="true" max="16383" min="0"/>
    <brk id="63182" man="true" max="16383" min="0"/>
    <brk id="63245" man="true" max="16383" min="0"/>
    <brk id="63308" man="true" max="16383" min="0"/>
    <brk id="63371" man="true" max="16383" min="0"/>
    <brk id="63434" man="true" max="16383" min="0"/>
    <brk id="63497" man="true" max="16383" min="0"/>
    <brk id="63560" man="true" max="16383" min="0"/>
    <brk id="63623" man="true" max="16383" min="0"/>
    <brk id="63686" man="true" max="16383" min="0"/>
    <brk id="63749" man="true" max="16383" min="0"/>
    <brk id="63812" man="true" max="16383" min="0"/>
    <brk id="63875" man="true" max="16383" min="0"/>
    <brk id="63938" man="true" max="16383" min="0"/>
    <brk id="64001" man="true" max="16383" min="0"/>
    <brk id="64064" man="true" max="16383" min="0"/>
    <brk id="64127" man="true" max="16383" min="0"/>
    <brk id="64190" man="true" max="16383" min="0"/>
    <brk id="64253" man="true" max="16383" min="0"/>
    <brk id="64316" man="true" max="16383" min="0"/>
    <brk id="64379" man="true" max="16383" min="0"/>
    <brk id="644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D9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"/>
    <col collapsed="false" customWidth="true" hidden="false" outlineLevel="0" max="3" min="3" style="1" width="17.99"/>
    <col collapsed="false" customWidth="true" hidden="false" outlineLevel="0" max="4" min="4" style="1" width="18.33"/>
    <col collapsed="false" customWidth="true" hidden="true" outlineLevel="0" max="5" min="5" style="1" width="17.32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3.2" hidden="false" customHeight="true" outlineLevel="0" collapsed="false">
      <c r="A1" s="30" t="s">
        <v>0</v>
      </c>
      <c r="B1" s="31"/>
      <c r="C1" s="31"/>
      <c r="D1" s="31"/>
    </row>
    <row r="2" customFormat="false" ht="13.2" hidden="false" customHeight="true" outlineLevel="0" collapsed="false">
      <c r="A2" s="30" t="s">
        <v>1</v>
      </c>
      <c r="B2" s="31"/>
      <c r="C2" s="31"/>
      <c r="D2" s="31"/>
    </row>
    <row r="3" customFormat="false" ht="13.2" hidden="false" customHeight="true" outlineLevel="0" collapsed="false">
      <c r="A3" s="30" t="s">
        <v>2</v>
      </c>
      <c r="B3" s="31"/>
      <c r="C3" s="31"/>
      <c r="D3" s="31"/>
    </row>
    <row r="4" customFormat="false" ht="13.2" hidden="false" customHeight="true" outlineLevel="0" collapsed="false">
      <c r="A4" s="30" t="s">
        <v>3</v>
      </c>
      <c r="B4" s="31"/>
      <c r="C4" s="31"/>
      <c r="D4" s="31"/>
    </row>
    <row r="5" customFormat="false" ht="13.2" hidden="false" customHeight="true" outlineLevel="0" collapsed="false">
      <c r="A5" s="30" t="s">
        <v>4</v>
      </c>
      <c r="B5" s="31"/>
      <c r="C5" s="31"/>
      <c r="D5" s="31"/>
    </row>
    <row r="6" customFormat="false" ht="12" hidden="false" customHeight="true" outlineLevel="0" collapsed="false">
      <c r="A6" s="31" t="s">
        <v>43</v>
      </c>
      <c r="B6" s="31"/>
      <c r="C6" s="31"/>
      <c r="D6" s="31"/>
    </row>
    <row r="7" customFormat="false" ht="12" hidden="false" customHeight="true" outlineLevel="0" collapsed="false">
      <c r="A7" s="31"/>
      <c r="B7" s="31"/>
      <c r="C7" s="31"/>
      <c r="D7" s="31"/>
    </row>
    <row r="8" customFormat="false" ht="13.2" hidden="false" customHeight="true" outlineLevel="0" collapsed="false">
      <c r="A8" s="13" t="s">
        <v>5</v>
      </c>
      <c r="B8" s="13"/>
      <c r="C8" s="14" t="s">
        <v>6</v>
      </c>
      <c r="D8" s="14"/>
    </row>
    <row r="9" customFormat="false" ht="13.2" hidden="false" customHeight="true" outlineLevel="0" collapsed="false">
      <c r="A9" s="13" t="s">
        <v>7</v>
      </c>
      <c r="B9" s="13"/>
      <c r="C9" s="15" t="s">
        <v>8</v>
      </c>
      <c r="D9" s="15"/>
    </row>
    <row r="10" customFormat="false" ht="12" hidden="false" customHeight="true" outlineLevel="0" collapsed="false"/>
    <row r="11" customFormat="false" ht="13.2" hidden="false" customHeight="true" outlineLevel="0" collapsed="false">
      <c r="A11" s="32" t="s">
        <v>44</v>
      </c>
      <c r="B11" s="32"/>
      <c r="C11" s="32"/>
      <c r="D11" s="32"/>
    </row>
    <row r="12" customFormat="false" ht="26.4" hidden="false" customHeight="true" outlineLevel="0" collapsed="false">
      <c r="A12" s="33" t="s">
        <v>45</v>
      </c>
      <c r="B12" s="33"/>
      <c r="C12" s="34" t="s">
        <v>46</v>
      </c>
      <c r="D12" s="34" t="s">
        <v>47</v>
      </c>
    </row>
    <row r="13" customFormat="false" ht="13.2" hidden="false" customHeight="true" outlineLevel="0" collapsed="false">
      <c r="A13" s="35" t="s">
        <v>184</v>
      </c>
      <c r="B13" s="35"/>
      <c r="C13" s="36" t="s">
        <v>49</v>
      </c>
      <c r="D13" s="37" t="n">
        <v>117</v>
      </c>
    </row>
    <row r="14" customFormat="false" ht="13.2" hidden="false" customHeight="true" outlineLevel="0" collapsed="false">
      <c r="A14" s="38"/>
      <c r="B14" s="38"/>
      <c r="C14" s="38"/>
      <c r="D14" s="39"/>
    </row>
    <row r="15" customFormat="false" ht="13.2" hidden="false" customHeight="true" outlineLevel="0" collapsed="false">
      <c r="A15" s="40"/>
      <c r="B15" s="40"/>
      <c r="C15" s="40"/>
      <c r="D15" s="40"/>
    </row>
    <row r="16" customFormat="false" ht="13.2" hidden="false" customHeight="true" outlineLevel="0" collapsed="false">
      <c r="A16" s="14" t="s">
        <v>50</v>
      </c>
      <c r="B16" s="13" t="s">
        <v>51</v>
      </c>
      <c r="C16" s="13"/>
      <c r="D16" s="41"/>
    </row>
    <row r="17" customFormat="false" ht="13.2" hidden="false" customHeight="true" outlineLevel="0" collapsed="false">
      <c r="A17" s="14" t="s">
        <v>52</v>
      </c>
      <c r="B17" s="13" t="s">
        <v>53</v>
      </c>
      <c r="C17" s="13"/>
      <c r="D17" s="27" t="s">
        <v>54</v>
      </c>
    </row>
    <row r="18" customFormat="false" ht="13.2" hidden="false" customHeight="true" outlineLevel="0" collapsed="false">
      <c r="A18" s="14" t="s">
        <v>55</v>
      </c>
      <c r="B18" s="13" t="s">
        <v>56</v>
      </c>
      <c r="C18" s="13"/>
      <c r="D18" s="42" t="n">
        <v>2020</v>
      </c>
    </row>
    <row r="19" customFormat="false" ht="13.2" hidden="false" customHeight="true" outlineLevel="0" collapsed="false">
      <c r="A19" s="14" t="s">
        <v>57</v>
      </c>
      <c r="B19" s="13" t="s">
        <v>58</v>
      </c>
      <c r="C19" s="13"/>
      <c r="D19" s="43"/>
    </row>
    <row r="20" customFormat="false" ht="13.2" hidden="false" customHeight="true" outlineLevel="0" collapsed="false">
      <c r="A20" s="14" t="s">
        <v>59</v>
      </c>
      <c r="B20" s="13" t="s">
        <v>60</v>
      </c>
      <c r="C20" s="13"/>
      <c r="D20" s="14" t="n">
        <v>12</v>
      </c>
    </row>
    <row r="21" customFormat="false" ht="12.75" hidden="false" customHeight="true" outlineLevel="0" collapsed="false">
      <c r="A21" s="115"/>
      <c r="B21" s="115"/>
      <c r="C21" s="115"/>
      <c r="D21" s="115"/>
    </row>
    <row r="22" customFormat="false" ht="13.2" hidden="false" customHeight="true" outlineLevel="0" collapsed="false">
      <c r="A22" s="45" t="s">
        <v>61</v>
      </c>
      <c r="B22" s="45"/>
      <c r="C22" s="45"/>
      <c r="D22" s="45"/>
    </row>
    <row r="23" customFormat="false" ht="30" hidden="false" customHeight="true" outlineLevel="0" collapsed="false">
      <c r="A23" s="33" t="s">
        <v>62</v>
      </c>
      <c r="B23" s="33"/>
      <c r="C23" s="33"/>
      <c r="D23" s="33"/>
    </row>
    <row r="24" customFormat="false" ht="26.4" hidden="false" customHeight="true" outlineLevel="0" collapsed="false">
      <c r="A24" s="14" t="n">
        <v>1</v>
      </c>
      <c r="B24" s="13" t="s">
        <v>63</v>
      </c>
      <c r="C24" s="13"/>
      <c r="D24" s="14" t="s">
        <v>64</v>
      </c>
    </row>
    <row r="25" customFormat="false" ht="13.2" hidden="false" customHeight="true" outlineLevel="0" collapsed="false">
      <c r="A25" s="14" t="n">
        <v>2</v>
      </c>
      <c r="B25" s="13" t="s">
        <v>65</v>
      </c>
      <c r="C25" s="13"/>
      <c r="D25" s="14" t="s">
        <v>185</v>
      </c>
    </row>
    <row r="26" customFormat="false" ht="13.2" hidden="false" customHeight="true" outlineLevel="0" collapsed="false">
      <c r="A26" s="14" t="n">
        <v>3</v>
      </c>
      <c r="B26" s="13" t="s">
        <v>67</v>
      </c>
      <c r="C26" s="13"/>
      <c r="D26" s="46" t="n">
        <v>3036.17</v>
      </c>
    </row>
    <row r="27" customFormat="false" ht="26.25" hidden="false" customHeight="true" outlineLevel="0" collapsed="false">
      <c r="A27" s="14" t="n">
        <v>4</v>
      </c>
      <c r="B27" s="13" t="s">
        <v>68</v>
      </c>
      <c r="C27" s="13"/>
      <c r="D27" s="14" t="s">
        <v>184</v>
      </c>
    </row>
    <row r="28" customFormat="false" ht="13.2" hidden="false" customHeight="true" outlineLevel="0" collapsed="false">
      <c r="A28" s="14" t="n">
        <v>5</v>
      </c>
      <c r="B28" s="13" t="s">
        <v>70</v>
      </c>
      <c r="C28" s="13"/>
      <c r="D28" s="41" t="n">
        <v>43831</v>
      </c>
    </row>
    <row r="29" customFormat="false" ht="13.2" hidden="false" customHeight="true" outlineLevel="0" collapsed="false">
      <c r="A29" s="40"/>
      <c r="B29" s="40"/>
      <c r="C29" s="40"/>
      <c r="D29" s="47"/>
    </row>
    <row r="30" customFormat="false" ht="13.2" hidden="false" customHeight="true" outlineLevel="0" collapsed="false">
      <c r="A30" s="40"/>
      <c r="B30" s="40"/>
      <c r="C30" s="40"/>
      <c r="D30" s="47"/>
    </row>
    <row r="31" customFormat="false" ht="13.2" hidden="false" customHeight="true" outlineLevel="0" collapsed="false">
      <c r="A31" s="45" t="s">
        <v>71</v>
      </c>
      <c r="B31" s="45"/>
      <c r="C31" s="45"/>
      <c r="D31" s="45"/>
    </row>
    <row r="32" customFormat="false" ht="13.2" hidden="false" customHeight="true" outlineLevel="0" collapsed="false">
      <c r="A32" s="48" t="n">
        <v>1</v>
      </c>
      <c r="B32" s="33" t="s">
        <v>72</v>
      </c>
      <c r="C32" s="33"/>
      <c r="D32" s="48" t="s">
        <v>73</v>
      </c>
    </row>
    <row r="33" customFormat="false" ht="13.2" hidden="false" customHeight="true" outlineLevel="0" collapsed="false">
      <c r="A33" s="49" t="s">
        <v>50</v>
      </c>
      <c r="B33" s="13" t="s">
        <v>74</v>
      </c>
      <c r="C33" s="13"/>
      <c r="D33" s="50" t="n">
        <f aca="false">2942.03+2942.03*3.2%</f>
        <v>3036.17496</v>
      </c>
    </row>
    <row r="34" customFormat="false" ht="15" hidden="false" customHeight="true" outlineLevel="0" collapsed="false">
      <c r="A34" s="51" t="s">
        <v>75</v>
      </c>
      <c r="B34" s="51"/>
      <c r="C34" s="51"/>
      <c r="D34" s="52" t="n">
        <f aca="false">SUM(D33:D33)</f>
        <v>3036.17496</v>
      </c>
    </row>
    <row r="35" customFormat="false" ht="24" hidden="false" customHeight="true" outlineLevel="0" collapsed="false">
      <c r="A35" s="53" t="s">
        <v>76</v>
      </c>
      <c r="B35" s="53"/>
      <c r="C35" s="53"/>
      <c r="D35" s="53"/>
    </row>
    <row r="36" customFormat="false" ht="13.2" hidden="false" customHeight="true" outlineLevel="0" collapsed="false">
      <c r="A36" s="54"/>
      <c r="B36" s="54"/>
      <c r="C36" s="54"/>
      <c r="D36" s="54"/>
    </row>
    <row r="37" customFormat="false" ht="15" hidden="false" customHeight="true" outlineLevel="0" collapsed="false">
      <c r="A37" s="54" t="s">
        <v>77</v>
      </c>
      <c r="B37" s="54"/>
      <c r="C37" s="54"/>
      <c r="D37" s="54"/>
    </row>
    <row r="38" s="55" customFormat="true" ht="15" hidden="false" customHeight="true" outlineLevel="0" collapsed="false">
      <c r="A38" s="54" t="s">
        <v>78</v>
      </c>
      <c r="B38" s="54"/>
      <c r="C38" s="54"/>
      <c r="D38" s="54"/>
    </row>
    <row r="39" customFormat="false" ht="25.5" hidden="false" customHeight="true" outlineLevel="0" collapsed="false">
      <c r="A39" s="56" t="s">
        <v>79</v>
      </c>
      <c r="B39" s="56" t="s">
        <v>80</v>
      </c>
      <c r="C39" s="56" t="s">
        <v>81</v>
      </c>
      <c r="D39" s="56" t="s">
        <v>73</v>
      </c>
    </row>
    <row r="40" customFormat="false" ht="13.2" hidden="false" customHeight="true" outlineLevel="0" collapsed="false">
      <c r="A40" s="57" t="s">
        <v>50</v>
      </c>
      <c r="B40" s="58" t="s">
        <v>82</v>
      </c>
      <c r="C40" s="59" t="n">
        <v>0.0833</v>
      </c>
      <c r="D40" s="60" t="n">
        <f aca="false">C40*D34</f>
        <v>252.913374168</v>
      </c>
    </row>
    <row r="41" customFormat="false" ht="26.4" hidden="false" customHeight="true" outlineLevel="0" collapsed="false">
      <c r="A41" s="57" t="s">
        <v>52</v>
      </c>
      <c r="B41" s="58" t="s">
        <v>83</v>
      </c>
      <c r="C41" s="59" t="n">
        <v>0.0278</v>
      </c>
      <c r="D41" s="60" t="n">
        <f aca="false">D34*C41</f>
        <v>84.405663888</v>
      </c>
    </row>
    <row r="42" customFormat="false" ht="13.2" hidden="false" customHeight="true" outlineLevel="0" collapsed="false">
      <c r="A42" s="51" t="s">
        <v>84</v>
      </c>
      <c r="B42" s="51"/>
      <c r="C42" s="61" t="n">
        <f aca="false">C40+C41</f>
        <v>0.1111</v>
      </c>
      <c r="D42" s="62" t="n">
        <f aca="false">D40+D41</f>
        <v>337.319038056</v>
      </c>
    </row>
    <row r="43" customFormat="false" ht="26.4" hidden="false" customHeight="true" outlineLevel="0" collapsed="false">
      <c r="A43" s="57" t="s">
        <v>55</v>
      </c>
      <c r="B43" s="58" t="s">
        <v>85</v>
      </c>
      <c r="C43" s="59" t="n">
        <f aca="false">C42*C59</f>
        <v>0.0375518</v>
      </c>
      <c r="D43" s="60" t="n">
        <f aca="false">C43*D34</f>
        <v>114.013834862928</v>
      </c>
    </row>
    <row r="44" customFormat="false" ht="13.2" hidden="false" customHeight="true" outlineLevel="0" collapsed="false">
      <c r="A44" s="51" t="s">
        <v>86</v>
      </c>
      <c r="B44" s="51"/>
      <c r="C44" s="61" t="n">
        <f aca="false">C42+C43</f>
        <v>0.1486518</v>
      </c>
      <c r="D44" s="62" t="n">
        <f aca="false">D42+D43</f>
        <v>451.332872918928</v>
      </c>
    </row>
    <row r="45" customFormat="false" ht="40.5" hidden="false" customHeight="true" outlineLevel="0" collapsed="false">
      <c r="A45" s="63" t="s">
        <v>87</v>
      </c>
      <c r="B45" s="63"/>
      <c r="C45" s="63"/>
      <c r="D45" s="63"/>
      <c r="E45" s="63"/>
      <c r="F45" s="63"/>
      <c r="G45" s="63"/>
      <c r="H45" s="63"/>
      <c r="I45" s="63"/>
    </row>
    <row r="46" customFormat="false" ht="40.5" hidden="false" customHeight="true" outlineLevel="0" collapsed="false">
      <c r="A46" s="64" t="s">
        <v>88</v>
      </c>
      <c r="B46" s="64"/>
      <c r="C46" s="64"/>
      <c r="D46" s="64"/>
      <c r="E46" s="64"/>
      <c r="F46" s="64"/>
      <c r="G46" s="64"/>
      <c r="H46" s="64"/>
      <c r="I46" s="64"/>
    </row>
    <row r="47" customFormat="false" ht="51.75" hidden="false" customHeight="true" outlineLevel="0" collapsed="false">
      <c r="A47" s="64" t="s">
        <v>89</v>
      </c>
      <c r="B47" s="64"/>
      <c r="C47" s="64"/>
      <c r="D47" s="64"/>
      <c r="E47" s="64"/>
      <c r="F47" s="64"/>
      <c r="G47" s="64"/>
      <c r="H47" s="64"/>
      <c r="I47" s="64"/>
    </row>
    <row r="48" customFormat="false" ht="15" hidden="false" customHeight="true" outlineLevel="0" collapsed="false">
      <c r="A48" s="54"/>
      <c r="B48" s="32"/>
      <c r="C48" s="32"/>
      <c r="D48" s="32"/>
    </row>
    <row r="49" customFormat="false" ht="25.5" hidden="false" customHeight="true" outlineLevel="0" collapsed="false">
      <c r="A49" s="65" t="s">
        <v>90</v>
      </c>
      <c r="B49" s="65"/>
      <c r="C49" s="65"/>
      <c r="D49" s="65"/>
    </row>
    <row r="50" customFormat="false" ht="17.25" hidden="false" customHeight="true" outlineLevel="0" collapsed="false">
      <c r="A50" s="66" t="s">
        <v>91</v>
      </c>
      <c r="B50" s="66" t="s">
        <v>92</v>
      </c>
      <c r="C50" s="66" t="s">
        <v>81</v>
      </c>
      <c r="D50" s="66" t="s">
        <v>73</v>
      </c>
    </row>
    <row r="51" customFormat="false" ht="13.2" hidden="false" customHeight="true" outlineLevel="0" collapsed="false">
      <c r="A51" s="67" t="s">
        <v>50</v>
      </c>
      <c r="B51" s="68" t="s">
        <v>93</v>
      </c>
      <c r="C51" s="69" t="n">
        <f aca="false">RECEPCIONISTA!C51</f>
        <v>0.2</v>
      </c>
      <c r="D51" s="70" t="n">
        <f aca="false">D34*C51</f>
        <v>607.234992</v>
      </c>
    </row>
    <row r="52" customFormat="false" ht="13.2" hidden="false" customHeight="true" outlineLevel="0" collapsed="false">
      <c r="A52" s="67" t="s">
        <v>52</v>
      </c>
      <c r="B52" s="68" t="s">
        <v>94</v>
      </c>
      <c r="C52" s="69" t="n">
        <f aca="false">RECEPCIONISTA!C52</f>
        <v>0.025</v>
      </c>
      <c r="D52" s="70" t="n">
        <f aca="false">D34*C52</f>
        <v>75.904374</v>
      </c>
    </row>
    <row r="53" customFormat="false" ht="13.2" hidden="false" customHeight="true" outlineLevel="0" collapsed="false">
      <c r="A53" s="67" t="s">
        <v>55</v>
      </c>
      <c r="B53" s="68" t="s">
        <v>95</v>
      </c>
      <c r="C53" s="116" t="n">
        <f aca="false">RECEPCIONISTA!C53</f>
        <v>0</v>
      </c>
      <c r="D53" s="70" t="n">
        <f aca="false">D34*C53</f>
        <v>0</v>
      </c>
    </row>
    <row r="54" customFormat="false" ht="13.2" hidden="false" customHeight="true" outlineLevel="0" collapsed="false">
      <c r="A54" s="67" t="s">
        <v>57</v>
      </c>
      <c r="B54" s="68" t="s">
        <v>96</v>
      </c>
      <c r="C54" s="69" t="n">
        <f aca="false">RECEPCIONISTA!C54</f>
        <v>0.015</v>
      </c>
      <c r="D54" s="70" t="n">
        <f aca="false">D34*C54</f>
        <v>45.5426244</v>
      </c>
    </row>
    <row r="55" customFormat="false" ht="13.2" hidden="false" customHeight="true" outlineLevel="0" collapsed="false">
      <c r="A55" s="67" t="s">
        <v>59</v>
      </c>
      <c r="B55" s="68" t="s">
        <v>97</v>
      </c>
      <c r="C55" s="69" t="n">
        <f aca="false">RECEPCIONISTA!C55</f>
        <v>0.01</v>
      </c>
      <c r="D55" s="70" t="n">
        <f aca="false">D34*C55</f>
        <v>30.3617496</v>
      </c>
    </row>
    <row r="56" customFormat="false" ht="13.2" hidden="false" customHeight="true" outlineLevel="0" collapsed="false">
      <c r="A56" s="67" t="s">
        <v>98</v>
      </c>
      <c r="B56" s="68" t="s">
        <v>99</v>
      </c>
      <c r="C56" s="69" t="n">
        <f aca="false">RECEPCIONISTA!C56</f>
        <v>0.006</v>
      </c>
      <c r="D56" s="70" t="n">
        <f aca="false">D34*C56</f>
        <v>18.21704976</v>
      </c>
    </row>
    <row r="57" customFormat="false" ht="13.2" hidden="false" customHeight="true" outlineLevel="0" collapsed="false">
      <c r="A57" s="67" t="s">
        <v>100</v>
      </c>
      <c r="B57" s="68" t="s">
        <v>101</v>
      </c>
      <c r="C57" s="69" t="n">
        <f aca="false">RECEPCIONISTA!C57</f>
        <v>0.002</v>
      </c>
      <c r="D57" s="70" t="n">
        <f aca="false">D34*C57</f>
        <v>6.07234992</v>
      </c>
    </row>
    <row r="58" customFormat="false" ht="13.2" hidden="false" customHeight="true" outlineLevel="0" collapsed="false">
      <c r="A58" s="67" t="s">
        <v>102</v>
      </c>
      <c r="B58" s="68" t="s">
        <v>103</v>
      </c>
      <c r="C58" s="69" t="n">
        <f aca="false">RECEPCIONISTA!C58</f>
        <v>0.08</v>
      </c>
      <c r="D58" s="70" t="n">
        <f aca="false">D34*C58</f>
        <v>242.8939968</v>
      </c>
    </row>
    <row r="59" customFormat="false" ht="13.2" hidden="false" customHeight="true" outlineLevel="0" collapsed="false">
      <c r="A59" s="73" t="s">
        <v>104</v>
      </c>
      <c r="B59" s="73"/>
      <c r="C59" s="74" t="n">
        <f aca="false">SUM(C51:C58)</f>
        <v>0.338</v>
      </c>
      <c r="D59" s="75" t="n">
        <f aca="false">SUM(D51:D58)</f>
        <v>1026.22713648</v>
      </c>
    </row>
    <row r="60" customFormat="false" ht="27" hidden="false" customHeight="true" outlineLevel="0" collapsed="false">
      <c r="A60" s="63" t="s">
        <v>105</v>
      </c>
      <c r="B60" s="63"/>
      <c r="C60" s="63"/>
      <c r="D60" s="63"/>
      <c r="E60" s="63"/>
      <c r="F60" s="63"/>
      <c r="G60" s="63"/>
      <c r="H60" s="63"/>
      <c r="I60" s="63"/>
    </row>
    <row r="61" customFormat="false" ht="27" hidden="false" customHeight="true" outlineLevel="0" collapsed="false">
      <c r="A61" s="64" t="s">
        <v>106</v>
      </c>
      <c r="B61" s="64"/>
      <c r="C61" s="64"/>
      <c r="D61" s="64"/>
      <c r="E61" s="64"/>
      <c r="F61" s="64"/>
      <c r="G61" s="64"/>
      <c r="H61" s="64"/>
      <c r="I61" s="64"/>
    </row>
    <row r="62" customFormat="false" ht="27" hidden="false" customHeight="true" outlineLevel="0" collapsed="false">
      <c r="A62" s="64" t="s">
        <v>107</v>
      </c>
      <c r="B62" s="64"/>
      <c r="C62" s="64"/>
      <c r="D62" s="64"/>
      <c r="E62" s="64"/>
      <c r="F62" s="64"/>
      <c r="G62" s="64"/>
      <c r="H62" s="64"/>
      <c r="I62" s="64"/>
    </row>
    <row r="63" customFormat="false" ht="15" hidden="false" customHeight="true" outlineLevel="0" collapsed="false">
      <c r="A63" s="32"/>
      <c r="B63" s="32"/>
      <c r="C63" s="32"/>
      <c r="D63" s="32"/>
    </row>
    <row r="64" customFormat="false" ht="15" hidden="false" customHeight="true" outlineLevel="0" collapsed="false">
      <c r="A64" s="65" t="s">
        <v>108</v>
      </c>
      <c r="B64" s="65"/>
      <c r="C64" s="65"/>
      <c r="D64" s="65"/>
    </row>
    <row r="65" customFormat="false" ht="39.6" hidden="false" customHeight="true" outlineLevel="0" collapsed="false">
      <c r="A65" s="48" t="s">
        <v>109</v>
      </c>
      <c r="B65" s="48" t="s">
        <v>110</v>
      </c>
      <c r="C65" s="48" t="s">
        <v>111</v>
      </c>
      <c r="D65" s="48" t="s">
        <v>112</v>
      </c>
    </row>
    <row r="66" customFormat="false" ht="13.2" hidden="false" customHeight="true" outlineLevel="0" collapsed="false">
      <c r="A66" s="49" t="s">
        <v>50</v>
      </c>
      <c r="B66" s="76" t="s">
        <v>113</v>
      </c>
      <c r="C66" s="77" t="n">
        <f aca="false">RECEPCIONISTA!C66</f>
        <v>0</v>
      </c>
      <c r="D66" s="50" t="n">
        <f aca="false">IF((C66*22*2)-(D33*6%)&gt;0,(C66*22*2)-(D33*6%),0)</f>
        <v>0</v>
      </c>
    </row>
    <row r="67" customFormat="false" ht="33.6" hidden="false" customHeight="true" outlineLevel="0" collapsed="false">
      <c r="A67" s="49" t="s">
        <v>52</v>
      </c>
      <c r="B67" s="13" t="s">
        <v>114</v>
      </c>
      <c r="C67" s="77" t="n">
        <f aca="false">RECEPCIONISTA!C67</f>
        <v>0</v>
      </c>
      <c r="D67" s="50" t="n">
        <f aca="false">C67*22</f>
        <v>0</v>
      </c>
    </row>
    <row r="68" customFormat="false" ht="23.25" hidden="false" customHeight="true" outlineLevel="0" collapsed="false">
      <c r="A68" s="49" t="s">
        <v>55</v>
      </c>
      <c r="B68" s="76" t="s">
        <v>115</v>
      </c>
      <c r="C68" s="78" t="n">
        <f aca="false">RECEPCIONISTA!C68</f>
        <v>0</v>
      </c>
      <c r="D68" s="78"/>
    </row>
    <row r="69" customFormat="false" ht="23.25" hidden="false" customHeight="true" outlineLevel="0" collapsed="false">
      <c r="A69" s="49" t="s">
        <v>57</v>
      </c>
      <c r="B69" s="76" t="s">
        <v>116</v>
      </c>
      <c r="C69" s="78" t="n">
        <f aca="false">RECEPCIONISTA!C69</f>
        <v>0</v>
      </c>
      <c r="D69" s="78"/>
    </row>
    <row r="70" customFormat="false" ht="23.25" hidden="false" customHeight="true" outlineLevel="0" collapsed="false">
      <c r="A70" s="49" t="s">
        <v>59</v>
      </c>
      <c r="B70" s="76" t="s">
        <v>117</v>
      </c>
      <c r="C70" s="78" t="n">
        <f aca="false">RECEPCIONISTA!C70</f>
        <v>0</v>
      </c>
      <c r="D70" s="78"/>
    </row>
    <row r="71" customFormat="false" ht="23.25" hidden="false" customHeight="true" outlineLevel="0" collapsed="false">
      <c r="A71" s="49" t="s">
        <v>98</v>
      </c>
      <c r="B71" s="76" t="s">
        <v>118</v>
      </c>
      <c r="C71" s="78" t="n">
        <f aca="false">RECEPCIONISTA!C71</f>
        <v>0</v>
      </c>
      <c r="D71" s="78"/>
    </row>
    <row r="72" customFormat="false" ht="13.2" hidden="false" customHeight="true" outlineLevel="0" collapsed="false">
      <c r="A72" s="80"/>
      <c r="B72" s="51" t="s">
        <v>119</v>
      </c>
      <c r="C72" s="52" t="n">
        <f aca="false">D66+D67+C68+C69+C70+C71</f>
        <v>0</v>
      </c>
      <c r="D72" s="52"/>
    </row>
    <row r="73" customFormat="false" ht="28.5" hidden="false" customHeight="true" outlineLevel="0" collapsed="false">
      <c r="A73" s="81" t="s">
        <v>120</v>
      </c>
      <c r="B73" s="81"/>
      <c r="C73" s="81"/>
      <c r="D73" s="81"/>
    </row>
    <row r="74" customFormat="false" ht="12" hidden="false" customHeight="true" outlineLevel="0" collapsed="false">
      <c r="A74" s="82"/>
      <c r="B74" s="82"/>
      <c r="C74" s="82"/>
      <c r="D74" s="82"/>
    </row>
    <row r="75" customFormat="false" ht="29.25" hidden="false" customHeight="true" outlineLevel="0" collapsed="false">
      <c r="A75" s="65" t="s">
        <v>121</v>
      </c>
      <c r="B75" s="65"/>
      <c r="C75" s="65"/>
      <c r="D75" s="65"/>
    </row>
    <row r="76" customFormat="false" ht="26.4" hidden="false" customHeight="true" outlineLevel="0" collapsed="false">
      <c r="A76" s="56" t="n">
        <v>2</v>
      </c>
      <c r="B76" s="56" t="s">
        <v>122</v>
      </c>
      <c r="C76" s="56" t="s">
        <v>81</v>
      </c>
      <c r="D76" s="56" t="s">
        <v>73</v>
      </c>
    </row>
    <row r="77" customFormat="false" ht="26.4" hidden="false" customHeight="true" outlineLevel="0" collapsed="false">
      <c r="A77" s="83" t="s">
        <v>79</v>
      </c>
      <c r="B77" s="84" t="s">
        <v>80</v>
      </c>
      <c r="C77" s="85" t="n">
        <f aca="false">C44</f>
        <v>0.1486518</v>
      </c>
      <c r="D77" s="86" t="n">
        <f aca="false">D44</f>
        <v>451.332872918928</v>
      </c>
    </row>
    <row r="78" customFormat="false" ht="13.2" hidden="false" customHeight="true" outlineLevel="0" collapsed="false">
      <c r="A78" s="83" t="s">
        <v>91</v>
      </c>
      <c r="B78" s="84" t="s">
        <v>92</v>
      </c>
      <c r="C78" s="85" t="n">
        <f aca="false">C59</f>
        <v>0.338</v>
      </c>
      <c r="D78" s="86" t="n">
        <f aca="false">D59</f>
        <v>1026.22713648</v>
      </c>
    </row>
    <row r="79" customFormat="false" ht="13.2" hidden="false" customHeight="true" outlineLevel="0" collapsed="false">
      <c r="A79" s="83" t="s">
        <v>109</v>
      </c>
      <c r="B79" s="84" t="s">
        <v>110</v>
      </c>
      <c r="C79" s="85" t="s">
        <v>123</v>
      </c>
      <c r="D79" s="86" t="n">
        <f aca="false">C72</f>
        <v>0</v>
      </c>
    </row>
    <row r="80" customFormat="false" ht="13.2" hidden="false" customHeight="true" outlineLevel="0" collapsed="false">
      <c r="A80" s="51" t="s">
        <v>124</v>
      </c>
      <c r="B80" s="51"/>
      <c r="C80" s="87" t="s">
        <v>123</v>
      </c>
      <c r="D80" s="52" t="n">
        <f aca="false">SUM(D77:D79)</f>
        <v>1477.56000939893</v>
      </c>
    </row>
    <row r="81" customFormat="false" ht="12" hidden="false" customHeight="true" outlineLevel="0" collapsed="false">
      <c r="A81" s="88"/>
      <c r="B81" s="89"/>
      <c r="C81" s="89"/>
      <c r="D81" s="89"/>
    </row>
    <row r="82" customFormat="false" ht="12" hidden="false" customHeight="true" outlineLevel="0" collapsed="false">
      <c r="A82" s="88"/>
      <c r="B82" s="89"/>
      <c r="C82" s="89"/>
      <c r="D82" s="89"/>
    </row>
    <row r="83" customFormat="false" ht="27" hidden="false" customHeight="true" outlineLevel="0" collapsed="false">
      <c r="A83" s="65" t="s">
        <v>125</v>
      </c>
      <c r="B83" s="65"/>
      <c r="C83" s="65"/>
      <c r="D83" s="65"/>
    </row>
    <row r="84" customFormat="false" ht="18.75" hidden="false" customHeight="true" outlineLevel="0" collapsed="false">
      <c r="A84" s="56" t="n">
        <v>3</v>
      </c>
      <c r="B84" s="56" t="s">
        <v>126</v>
      </c>
      <c r="C84" s="56" t="s">
        <v>81</v>
      </c>
      <c r="D84" s="56" t="s">
        <v>73</v>
      </c>
    </row>
    <row r="85" customFormat="false" ht="13.2" hidden="false" customHeight="true" outlineLevel="0" collapsed="false">
      <c r="A85" s="83" t="s">
        <v>50</v>
      </c>
      <c r="B85" s="84" t="s">
        <v>127</v>
      </c>
      <c r="C85" s="90" t="n">
        <f aca="false">RECEPCIONISTA!C85</f>
        <v>0.0042</v>
      </c>
      <c r="D85" s="86" t="n">
        <f aca="false">D$34*C85</f>
        <v>12.751934832</v>
      </c>
    </row>
    <row r="86" customFormat="false" ht="63.6" hidden="false" customHeight="true" outlineLevel="0" collapsed="false">
      <c r="A86" s="83" t="s">
        <v>52</v>
      </c>
      <c r="B86" s="84" t="s">
        <v>128</v>
      </c>
      <c r="C86" s="90" t="n">
        <f aca="false">RECEPCIONISTA!C86</f>
        <v>0.000336</v>
      </c>
      <c r="D86" s="86" t="n">
        <f aca="false">D$34*C86</f>
        <v>1.02015478656</v>
      </c>
    </row>
    <row r="87" customFormat="false" ht="75.6" hidden="false" customHeight="true" outlineLevel="0" collapsed="false">
      <c r="A87" s="83" t="s">
        <v>55</v>
      </c>
      <c r="B87" s="84" t="s">
        <v>129</v>
      </c>
      <c r="C87" s="90" t="n">
        <f aca="false">RECEPCIONISTA!C87</f>
        <v>0.00056784</v>
      </c>
      <c r="D87" s="86" t="n">
        <f aca="false">D$34*C87</f>
        <v>1.7240615892864</v>
      </c>
    </row>
    <row r="88" customFormat="false" ht="13.2" hidden="false" customHeight="true" outlineLevel="0" collapsed="false">
      <c r="A88" s="83" t="s">
        <v>57</v>
      </c>
      <c r="B88" s="84" t="s">
        <v>130</v>
      </c>
      <c r="C88" s="90" t="n">
        <f aca="false">RECEPCIONISTA!C88</f>
        <v>0.0194</v>
      </c>
      <c r="D88" s="86" t="n">
        <f aca="false">D$34*C88</f>
        <v>58.901794224</v>
      </c>
    </row>
    <row r="89" customFormat="false" ht="76.8" hidden="false" customHeight="true" outlineLevel="0" collapsed="false">
      <c r="A89" s="83" t="s">
        <v>59</v>
      </c>
      <c r="B89" s="84" t="s">
        <v>131</v>
      </c>
      <c r="C89" s="90" t="n">
        <f aca="false">RECEPCIONISTA!C89</f>
        <v>0.0065572</v>
      </c>
      <c r="D89" s="86" t="n">
        <f aca="false">D$34*C89</f>
        <v>19.908806447712</v>
      </c>
    </row>
    <row r="90" customFormat="false" ht="75.6" hidden="false" customHeight="true" outlineLevel="0" collapsed="false">
      <c r="A90" s="83" t="s">
        <v>98</v>
      </c>
      <c r="B90" s="84" t="s">
        <v>132</v>
      </c>
      <c r="C90" s="90" t="n">
        <f aca="false">RECEPCIONISTA!C90</f>
        <v>0.00262288</v>
      </c>
      <c r="D90" s="86" t="n">
        <f aca="false">D$34*C90</f>
        <v>7.9635225790848</v>
      </c>
    </row>
    <row r="91" customFormat="false" ht="13.2" hidden="false" customHeight="true" outlineLevel="0" collapsed="false">
      <c r="A91" s="51" t="s">
        <v>133</v>
      </c>
      <c r="B91" s="51"/>
      <c r="C91" s="91" t="n">
        <f aca="false">SUM(C85:C90)</f>
        <v>0.03368392</v>
      </c>
      <c r="D91" s="52" t="n">
        <f aca="false">SUM(D85:D90)</f>
        <v>102.270274458643</v>
      </c>
    </row>
    <row r="92" customFormat="false" ht="13.2" hidden="false" customHeight="true" outlineLevel="0" collapsed="false">
      <c r="A92" s="54"/>
      <c r="B92" s="32"/>
      <c r="C92" s="32"/>
      <c r="D92" s="32"/>
    </row>
    <row r="93" customFormat="false" ht="13.2" hidden="false" customHeight="true" outlineLevel="0" collapsed="false">
      <c r="A93" s="54"/>
      <c r="B93" s="32"/>
      <c r="C93" s="32"/>
      <c r="D93" s="32"/>
    </row>
    <row r="94" customFormat="false" ht="13.2" hidden="false" customHeight="true" outlineLevel="0" collapsed="false">
      <c r="A94" s="65" t="s">
        <v>134</v>
      </c>
      <c r="B94" s="65"/>
      <c r="C94" s="65"/>
      <c r="D94" s="65"/>
    </row>
    <row r="95" customFormat="false" ht="51" hidden="false" customHeight="true" outlineLevel="0" collapsed="false">
      <c r="A95" s="92" t="s">
        <v>135</v>
      </c>
      <c r="B95" s="92"/>
      <c r="C95" s="92"/>
      <c r="D95" s="92"/>
    </row>
    <row r="96" customFormat="false" ht="13.2" hidden="false" customHeight="true" outlineLevel="0" collapsed="false">
      <c r="A96" s="65"/>
      <c r="B96" s="93"/>
      <c r="C96" s="93"/>
      <c r="D96" s="93"/>
    </row>
    <row r="97" customFormat="false" ht="24.75" hidden="false" customHeight="true" outlineLevel="0" collapsed="false">
      <c r="A97" s="65" t="s">
        <v>136</v>
      </c>
      <c r="B97" s="65"/>
      <c r="C97" s="65"/>
      <c r="D97" s="65"/>
    </row>
    <row r="98" customFormat="false" ht="19.5" hidden="false" customHeight="true" outlineLevel="0" collapsed="false">
      <c r="A98" s="56" t="s">
        <v>137</v>
      </c>
      <c r="B98" s="56" t="s">
        <v>138</v>
      </c>
      <c r="C98" s="56" t="s">
        <v>81</v>
      </c>
      <c r="D98" s="56" t="s">
        <v>73</v>
      </c>
    </row>
    <row r="99" customFormat="false" ht="52.8" hidden="false" customHeight="true" outlineLevel="0" collapsed="false">
      <c r="A99" s="83" t="s">
        <v>50</v>
      </c>
      <c r="B99" s="84" t="s">
        <v>139</v>
      </c>
      <c r="C99" s="94" t="n">
        <v>0.0994</v>
      </c>
      <c r="D99" s="86" t="n">
        <f aca="false">D$34*C99</f>
        <v>301.795791024</v>
      </c>
    </row>
    <row r="100" customFormat="false" ht="26.4" hidden="false" customHeight="true" outlineLevel="0" collapsed="false">
      <c r="A100" s="83" t="s">
        <v>52</v>
      </c>
      <c r="B100" s="84" t="s">
        <v>140</v>
      </c>
      <c r="C100" s="72" t="n">
        <f aca="false">RECEPCIONISTA!C100</f>
        <v>0</v>
      </c>
      <c r="D100" s="86" t="n">
        <f aca="false">D$34*C100</f>
        <v>0</v>
      </c>
    </row>
    <row r="101" customFormat="false" ht="26.4" hidden="false" customHeight="true" outlineLevel="0" collapsed="false">
      <c r="A101" s="83" t="s">
        <v>55</v>
      </c>
      <c r="B101" s="84" t="s">
        <v>141</v>
      </c>
      <c r="C101" s="72" t="n">
        <f aca="false">RECEPCIONISTA!C101</f>
        <v>0</v>
      </c>
      <c r="D101" s="86" t="n">
        <f aca="false">D$34*C101</f>
        <v>0</v>
      </c>
    </row>
    <row r="102" customFormat="false" ht="26.4" hidden="false" customHeight="true" outlineLevel="0" collapsed="false">
      <c r="A102" s="83" t="s">
        <v>57</v>
      </c>
      <c r="B102" s="84" t="s">
        <v>142</v>
      </c>
      <c r="C102" s="72" t="n">
        <f aca="false">RECEPCIONISTA!C102</f>
        <v>0</v>
      </c>
      <c r="D102" s="86" t="n">
        <f aca="false">D$34*C102</f>
        <v>0</v>
      </c>
    </row>
    <row r="103" customFormat="false" ht="26.4" hidden="false" customHeight="true" outlineLevel="0" collapsed="false">
      <c r="A103" s="83" t="s">
        <v>59</v>
      </c>
      <c r="B103" s="84" t="s">
        <v>143</v>
      </c>
      <c r="C103" s="72" t="n">
        <f aca="false">RECEPCIONISTA!C103</f>
        <v>0</v>
      </c>
      <c r="D103" s="86" t="n">
        <f aca="false">D$34*C103</f>
        <v>0</v>
      </c>
    </row>
    <row r="104" customFormat="false" ht="26.4" hidden="false" customHeight="true" outlineLevel="0" collapsed="false">
      <c r="A104" s="83" t="s">
        <v>98</v>
      </c>
      <c r="B104" s="84" t="s">
        <v>144</v>
      </c>
      <c r="C104" s="72" t="n">
        <f aca="false">RECEPCIONISTA!C104</f>
        <v>0</v>
      </c>
      <c r="D104" s="86" t="n">
        <f aca="false">D$34*C104</f>
        <v>0</v>
      </c>
    </row>
    <row r="105" customFormat="false" ht="13.2" hidden="false" customHeight="true" outlineLevel="0" collapsed="false">
      <c r="A105" s="51" t="s">
        <v>145</v>
      </c>
      <c r="B105" s="51"/>
      <c r="C105" s="95" t="n">
        <f aca="false">SUM(C99:C104)</f>
        <v>0.0994</v>
      </c>
      <c r="D105" s="52" t="n">
        <f aca="false">SUM(D99:D104)</f>
        <v>301.795791024</v>
      </c>
    </row>
    <row r="106" customFormat="false" ht="13.2" hidden="false" customHeight="true" outlineLevel="0" collapsed="false">
      <c r="A106" s="54"/>
      <c r="B106" s="32"/>
      <c r="C106" s="32"/>
      <c r="D106" s="32"/>
    </row>
    <row r="107" customFormat="false" ht="26.25" hidden="false" customHeight="true" outlineLevel="0" collapsed="false">
      <c r="A107" s="65" t="s">
        <v>146</v>
      </c>
      <c r="B107" s="65"/>
      <c r="C107" s="65"/>
      <c r="D107" s="65"/>
    </row>
    <row r="108" customFormat="false" ht="26.4" hidden="false" customHeight="true" outlineLevel="0" collapsed="false">
      <c r="A108" s="56" t="n">
        <v>4</v>
      </c>
      <c r="B108" s="56" t="s">
        <v>147</v>
      </c>
      <c r="C108" s="56" t="s">
        <v>81</v>
      </c>
      <c r="D108" s="56" t="s">
        <v>73</v>
      </c>
    </row>
    <row r="109" customFormat="false" ht="13.2" hidden="false" customHeight="true" outlineLevel="0" collapsed="false">
      <c r="A109" s="83" t="s">
        <v>137</v>
      </c>
      <c r="B109" s="84" t="s">
        <v>148</v>
      </c>
      <c r="C109" s="85" t="n">
        <f aca="false">C105</f>
        <v>0.0994</v>
      </c>
      <c r="D109" s="86" t="n">
        <f aca="false">D105</f>
        <v>301.795791024</v>
      </c>
    </row>
    <row r="110" customFormat="false" ht="13.2" hidden="false" customHeight="true" outlineLevel="0" collapsed="false">
      <c r="A110" s="51" t="s">
        <v>149</v>
      </c>
      <c r="B110" s="51"/>
      <c r="C110" s="87" t="s">
        <v>123</v>
      </c>
      <c r="D110" s="52" t="n">
        <f aca="false">SUM(D109:D109)</f>
        <v>301.795791024</v>
      </c>
    </row>
    <row r="111" customFormat="false" ht="13.2" hidden="false" customHeight="true" outlineLevel="0" collapsed="false">
      <c r="A111" s="54"/>
      <c r="B111" s="32"/>
      <c r="C111" s="32"/>
      <c r="D111" s="32"/>
    </row>
    <row r="112" customFormat="false" ht="13.2" hidden="false" customHeight="true" outlineLevel="0" collapsed="false">
      <c r="A112" s="65" t="s">
        <v>150</v>
      </c>
      <c r="B112" s="65"/>
      <c r="C112" s="65"/>
      <c r="D112" s="65"/>
    </row>
    <row r="113" customFormat="false" ht="13.2" hidden="false" customHeight="true" outlineLevel="0" collapsed="false">
      <c r="A113" s="48" t="n">
        <v>5</v>
      </c>
      <c r="B113" s="48" t="s">
        <v>151</v>
      </c>
      <c r="C113" s="48"/>
      <c r="D113" s="48" t="s">
        <v>73</v>
      </c>
    </row>
    <row r="114" customFormat="false" ht="13.2" hidden="false" customHeight="true" outlineLevel="0" collapsed="false">
      <c r="A114" s="83" t="s">
        <v>50</v>
      </c>
      <c r="B114" s="117" t="s">
        <v>179</v>
      </c>
      <c r="C114" s="117"/>
      <c r="D114" s="98" t="n">
        <v>0</v>
      </c>
    </row>
    <row r="115" customFormat="false" ht="13.2" hidden="false" customHeight="true" outlineLevel="0" collapsed="false">
      <c r="A115" s="80"/>
      <c r="B115" s="51" t="s">
        <v>153</v>
      </c>
      <c r="C115" s="51"/>
      <c r="D115" s="52" t="n">
        <f aca="false">SUM(D114:D114)</f>
        <v>0</v>
      </c>
    </row>
    <row r="116" customFormat="false" ht="12" hidden="false" customHeight="true" outlineLevel="0" collapsed="false">
      <c r="A116" s="99" t="s">
        <v>154</v>
      </c>
      <c r="B116" s="99"/>
      <c r="C116" s="99"/>
      <c r="D116" s="99"/>
    </row>
    <row r="117" customFormat="false" ht="13.2" hidden="false" customHeight="true" outlineLevel="0" collapsed="false">
      <c r="A117" s="100"/>
      <c r="B117" s="100"/>
      <c r="C117" s="100"/>
      <c r="D117" s="100"/>
    </row>
    <row r="118" s="102" customFormat="true" ht="13.2" hidden="false" customHeight="true" outlineLevel="0" collapsed="false">
      <c r="A118" s="101" t="s">
        <v>155</v>
      </c>
      <c r="B118" s="101"/>
      <c r="C118" s="101"/>
      <c r="D118" s="101"/>
    </row>
    <row r="119" customFormat="false" ht="13.2" hidden="false" customHeight="true" outlineLevel="0" collapsed="false">
      <c r="A119" s="56" t="n">
        <v>6</v>
      </c>
      <c r="B119" s="56" t="s">
        <v>156</v>
      </c>
      <c r="C119" s="56" t="s">
        <v>81</v>
      </c>
      <c r="D119" s="56" t="s">
        <v>73</v>
      </c>
    </row>
    <row r="120" customFormat="false" ht="13.2" hidden="false" customHeight="true" outlineLevel="0" collapsed="false">
      <c r="A120" s="49" t="s">
        <v>50</v>
      </c>
      <c r="B120" s="103" t="s">
        <v>157</v>
      </c>
      <c r="C120" s="72" t="n">
        <f aca="false">RECEPCIONISTA!C120</f>
        <v>0</v>
      </c>
      <c r="D120" s="104" t="n">
        <f aca="false">(D34+D80+D91+D110+D115)*C120</f>
        <v>0</v>
      </c>
    </row>
    <row r="121" customFormat="false" ht="13.2" hidden="false" customHeight="true" outlineLevel="0" collapsed="false">
      <c r="A121" s="49" t="s">
        <v>52</v>
      </c>
      <c r="B121" s="103" t="s">
        <v>158</v>
      </c>
      <c r="C121" s="72" t="n">
        <f aca="false">RECEPCIONISTA!C121</f>
        <v>0</v>
      </c>
      <c r="D121" s="104" t="n">
        <f aca="false">(D34+D80+D91+D110+D115+D120)*C121</f>
        <v>0</v>
      </c>
    </row>
    <row r="122" customFormat="false" ht="13.2" hidden="false" customHeight="true" outlineLevel="0" collapsed="false">
      <c r="A122" s="49" t="s">
        <v>55</v>
      </c>
      <c r="B122" s="103" t="s">
        <v>159</v>
      </c>
      <c r="C122" s="105" t="n">
        <f aca="false">SUM(C123:C125)</f>
        <v>0</v>
      </c>
      <c r="D122" s="106" t="n">
        <f aca="false">((D137+D120+D121)/(1-C122))*C122</f>
        <v>0</v>
      </c>
      <c r="E122" s="107"/>
    </row>
    <row r="123" customFormat="false" ht="13.2" hidden="false" customHeight="true" outlineLevel="0" collapsed="false">
      <c r="A123" s="76"/>
      <c r="B123" s="103" t="s">
        <v>160</v>
      </c>
      <c r="C123" s="72" t="n">
        <f aca="false">RECEPCIONISTA!C123</f>
        <v>0</v>
      </c>
      <c r="D123" s="104" t="n">
        <f aca="false">((D137+D120+D121)/(1-C122))*C123</f>
        <v>0</v>
      </c>
    </row>
    <row r="124" customFormat="false" ht="13.2" hidden="false" customHeight="true" outlineLevel="0" collapsed="false">
      <c r="A124" s="76"/>
      <c r="B124" s="103" t="s">
        <v>161</v>
      </c>
      <c r="C124" s="72" t="n">
        <f aca="false">RECEPCIONISTA!C124</f>
        <v>0</v>
      </c>
      <c r="D124" s="104" t="n">
        <f aca="false">((D137+D120+D121)/(1-C122))*C124</f>
        <v>0</v>
      </c>
    </row>
    <row r="125" customFormat="false" ht="13.2" hidden="false" customHeight="true" outlineLevel="0" collapsed="false">
      <c r="A125" s="76"/>
      <c r="B125" s="103" t="s">
        <v>162</v>
      </c>
      <c r="C125" s="72" t="n">
        <f aca="false">RECEPCIONISTA!C125</f>
        <v>0</v>
      </c>
      <c r="D125" s="104" t="n">
        <f aca="false">((D137+D120+D121)/(1-C122))*C125</f>
        <v>0</v>
      </c>
    </row>
    <row r="126" customFormat="false" ht="13.2" hidden="false" customHeight="true" outlineLevel="0" collapsed="false">
      <c r="A126" s="80"/>
      <c r="B126" s="51" t="s">
        <v>163</v>
      </c>
      <c r="C126" s="95" t="n">
        <f aca="false">SUM(C120:C122)</f>
        <v>0</v>
      </c>
      <c r="D126" s="52" t="n">
        <f aca="false">D120+D121+D122</f>
        <v>0</v>
      </c>
    </row>
    <row r="127" customFormat="false" ht="13.2" hidden="false" customHeight="true" outlineLevel="0" collapsed="false">
      <c r="A127" s="109" t="s">
        <v>164</v>
      </c>
      <c r="B127" s="110"/>
      <c r="C127" s="110"/>
      <c r="D127" s="55"/>
    </row>
    <row r="128" customFormat="false" ht="13.2" hidden="false" customHeight="true" outlineLevel="0" collapsed="false">
      <c r="A128" s="109" t="s">
        <v>165</v>
      </c>
      <c r="B128" s="55"/>
      <c r="C128" s="55"/>
      <c r="D128" s="55"/>
    </row>
    <row r="129" customFormat="false" ht="12" hidden="false" customHeight="true" outlineLevel="0" collapsed="false">
      <c r="A129" s="55"/>
      <c r="B129" s="55"/>
      <c r="C129" s="55"/>
      <c r="D129" s="55"/>
    </row>
    <row r="130" customFormat="false" ht="13.2" hidden="false" customHeight="true" outlineLevel="0" collapsed="false">
      <c r="A130" s="101" t="s">
        <v>166</v>
      </c>
      <c r="B130" s="101"/>
      <c r="C130" s="101"/>
      <c r="D130" s="101"/>
    </row>
    <row r="131" customFormat="false" ht="24" hidden="false" customHeight="true" outlineLevel="0" collapsed="false">
      <c r="A131" s="80"/>
      <c r="B131" s="56" t="s">
        <v>167</v>
      </c>
      <c r="C131" s="56"/>
      <c r="D131" s="56" t="s">
        <v>168</v>
      </c>
    </row>
    <row r="132" customFormat="false" ht="13.2" hidden="false" customHeight="true" outlineLevel="0" collapsed="false">
      <c r="A132" s="111" t="s">
        <v>50</v>
      </c>
      <c r="B132" s="112" t="s">
        <v>169</v>
      </c>
      <c r="C132" s="112"/>
      <c r="D132" s="86" t="n">
        <f aca="false">D34</f>
        <v>3036.17496</v>
      </c>
    </row>
    <row r="133" customFormat="false" ht="13.2" hidden="false" customHeight="true" outlineLevel="0" collapsed="false">
      <c r="A133" s="111" t="s">
        <v>52</v>
      </c>
      <c r="B133" s="112" t="s">
        <v>170</v>
      </c>
      <c r="C133" s="112"/>
      <c r="D133" s="86" t="n">
        <f aca="false">D80</f>
        <v>1477.56000939893</v>
      </c>
    </row>
    <row r="134" customFormat="false" ht="13.2" hidden="false" customHeight="true" outlineLevel="0" collapsed="false">
      <c r="A134" s="111" t="s">
        <v>55</v>
      </c>
      <c r="B134" s="112" t="s">
        <v>171</v>
      </c>
      <c r="C134" s="112"/>
      <c r="D134" s="86" t="n">
        <f aca="false">D91</f>
        <v>102.270274458643</v>
      </c>
    </row>
    <row r="135" customFormat="false" ht="24" hidden="false" customHeight="true" outlineLevel="0" collapsed="false">
      <c r="A135" s="111" t="s">
        <v>57</v>
      </c>
      <c r="B135" s="112" t="s">
        <v>172</v>
      </c>
      <c r="C135" s="112"/>
      <c r="D135" s="113" t="n">
        <f aca="false">D110</f>
        <v>301.795791024</v>
      </c>
    </row>
    <row r="136" customFormat="false" ht="13.2" hidden="false" customHeight="true" outlineLevel="0" collapsed="false">
      <c r="A136" s="111" t="s">
        <v>59</v>
      </c>
      <c r="B136" s="112" t="s">
        <v>173</v>
      </c>
      <c r="C136" s="112"/>
      <c r="D136" s="86" t="n">
        <f aca="false">D115</f>
        <v>0</v>
      </c>
    </row>
    <row r="137" customFormat="false" ht="16.5" hidden="false" customHeight="true" outlineLevel="0" collapsed="false">
      <c r="A137" s="51" t="s">
        <v>174</v>
      </c>
      <c r="B137" s="51"/>
      <c r="C137" s="51"/>
      <c r="D137" s="52" t="n">
        <f aca="false">SUM(D132:D136)</f>
        <v>4917.80103488157</v>
      </c>
    </row>
    <row r="138" customFormat="false" ht="13.2" hidden="false" customHeight="true" outlineLevel="0" collapsed="false">
      <c r="A138" s="111" t="s">
        <v>98</v>
      </c>
      <c r="B138" s="83" t="s">
        <v>175</v>
      </c>
      <c r="C138" s="83"/>
      <c r="D138" s="86" t="n">
        <f aca="false">D126</f>
        <v>0</v>
      </c>
    </row>
    <row r="139" customFormat="false" ht="16.5" hidden="false" customHeight="true" outlineLevel="0" collapsed="false">
      <c r="A139" s="51" t="s">
        <v>176</v>
      </c>
      <c r="B139" s="51"/>
      <c r="C139" s="51"/>
      <c r="D139" s="52" t="n">
        <f aca="false">TRUNC((D137+D138),2)</f>
        <v>4917.8</v>
      </c>
    </row>
    <row r="140" customFormat="false" ht="12.75" hidden="false" customHeight="true" outlineLevel="0" collapsed="false">
      <c r="A140" s="114" t="s">
        <v>42</v>
      </c>
      <c r="B140" s="114"/>
      <c r="C140" s="114"/>
      <c r="D140" s="114"/>
    </row>
    <row r="144" customFormat="false" ht="12" hidden="true" customHeight="true" outlineLevel="0" collapsed="false">
      <c r="C144" s="107"/>
    </row>
    <row r="149" customFormat="false" ht="5.25" hidden="true" customHeight="true" outlineLevel="0" collapsed="false"/>
    <row r="165" customFormat="false" ht="7.5" hidden="true" customHeight="true" outlineLevel="0" collapsed="false"/>
    <row r="190" customFormat="false" ht="10.5" hidden="true" customHeight="true" outlineLevel="0" collapsed="false"/>
  </sheetData>
  <mergeCells count="74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1:D21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A34:C34"/>
    <mergeCell ref="A35:D35"/>
    <mergeCell ref="A36:D36"/>
    <mergeCell ref="A37:D37"/>
    <mergeCell ref="A38:D38"/>
    <mergeCell ref="A42:B42"/>
    <mergeCell ref="A44:B44"/>
    <mergeCell ref="A45:I45"/>
    <mergeCell ref="A46:I46"/>
    <mergeCell ref="A47:I47"/>
    <mergeCell ref="A49:D49"/>
    <mergeCell ref="A59:B59"/>
    <mergeCell ref="A60:I60"/>
    <mergeCell ref="A61:I61"/>
    <mergeCell ref="A62:I62"/>
    <mergeCell ref="A64:D64"/>
    <mergeCell ref="C68:D68"/>
    <mergeCell ref="C69:D69"/>
    <mergeCell ref="C70:D70"/>
    <mergeCell ref="C71:D71"/>
    <mergeCell ref="C72:D72"/>
    <mergeCell ref="A73:D73"/>
    <mergeCell ref="A74:D74"/>
    <mergeCell ref="A75:D75"/>
    <mergeCell ref="A80:B80"/>
    <mergeCell ref="A83:D83"/>
    <mergeCell ref="A91:B91"/>
    <mergeCell ref="A94:D94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A116:D116"/>
    <mergeCell ref="A117:D117"/>
    <mergeCell ref="A118:D118"/>
    <mergeCell ref="A130:D130"/>
    <mergeCell ref="B131:C131"/>
    <mergeCell ref="B132:C132"/>
    <mergeCell ref="B133:C133"/>
    <mergeCell ref="B134:C134"/>
    <mergeCell ref="B135:C135"/>
    <mergeCell ref="B136:C136"/>
    <mergeCell ref="A137:C137"/>
    <mergeCell ref="B138:C138"/>
    <mergeCell ref="A139:C139"/>
    <mergeCell ref="A140:D1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3" manualBreakCount="1023">
    <brk id="36" man="true" max="16383" min="0"/>
    <brk id="74" man="true" max="16383" min="0"/>
    <brk id="182" man="true" max="16383" min="0"/>
    <brk id="245" man="true" max="16383" min="0"/>
    <brk id="308" man="true" max="16383" min="0"/>
    <brk id="371" man="true" max="16383" min="0"/>
    <brk id="434" man="true" max="16383" min="0"/>
    <brk id="497" man="true" max="16383" min="0"/>
    <brk id="560" man="true" max="16383" min="0"/>
    <brk id="623" man="true" max="16383" min="0"/>
    <brk id="686" man="true" max="16383" min="0"/>
    <brk id="749" man="true" max="16383" min="0"/>
    <brk id="812" man="true" max="16383" min="0"/>
    <brk id="875" man="true" max="16383" min="0"/>
    <brk id="938" man="true" max="16383" min="0"/>
    <brk id="1001" man="true" max="16383" min="0"/>
    <brk id="1064" man="true" max="16383" min="0"/>
    <brk id="1127" man="true" max="16383" min="0"/>
    <brk id="1190" man="true" max="16383" min="0"/>
    <brk id="1253" man="true" max="16383" min="0"/>
    <brk id="1316" man="true" max="16383" min="0"/>
    <brk id="1379" man="true" max="16383" min="0"/>
    <brk id="1442" man="true" max="16383" min="0"/>
    <brk id="1505" man="true" max="16383" min="0"/>
    <brk id="1568" man="true" max="16383" min="0"/>
    <brk id="1631" man="true" max="16383" min="0"/>
    <brk id="1694" man="true" max="16383" min="0"/>
    <brk id="1757" man="true" max="16383" min="0"/>
    <brk id="1820" man="true" max="16383" min="0"/>
    <brk id="1883" man="true" max="16383" min="0"/>
    <brk id="1946" man="true" max="16383" min="0"/>
    <brk id="2009" man="true" max="16383" min="0"/>
    <brk id="2072" man="true" max="16383" min="0"/>
    <brk id="2135" man="true" max="16383" min="0"/>
    <brk id="2198" man="true" max="16383" min="0"/>
    <brk id="2261" man="true" max="16383" min="0"/>
    <brk id="2324" man="true" max="16383" min="0"/>
    <brk id="2387" man="true" max="16383" min="0"/>
    <brk id="2450" man="true" max="16383" min="0"/>
    <brk id="2513" man="true" max="16383" min="0"/>
    <brk id="2576" man="true" max="16383" min="0"/>
    <brk id="2639" man="true" max="16383" min="0"/>
    <brk id="2702" man="true" max="16383" min="0"/>
    <brk id="2765" man="true" max="16383" min="0"/>
    <brk id="2828" man="true" max="16383" min="0"/>
    <brk id="2891" man="true" max="16383" min="0"/>
    <brk id="2954" man="true" max="16383" min="0"/>
    <brk id="3017" man="true" max="16383" min="0"/>
    <brk id="3080" man="true" max="16383" min="0"/>
    <brk id="3143" man="true" max="16383" min="0"/>
    <brk id="3206" man="true" max="16383" min="0"/>
    <brk id="3269" man="true" max="16383" min="0"/>
    <brk id="3332" man="true" max="16383" min="0"/>
    <brk id="3395" man="true" max="16383" min="0"/>
    <brk id="3458" man="true" max="16383" min="0"/>
    <brk id="3521" man="true" max="16383" min="0"/>
    <brk id="3584" man="true" max="16383" min="0"/>
    <brk id="3647" man="true" max="16383" min="0"/>
    <brk id="3710" man="true" max="16383" min="0"/>
    <brk id="3773" man="true" max="16383" min="0"/>
    <brk id="3836" man="true" max="16383" min="0"/>
    <brk id="3899" man="true" max="16383" min="0"/>
    <brk id="3962" man="true" max="16383" min="0"/>
    <brk id="4025" man="true" max="16383" min="0"/>
    <brk id="4088" man="true" max="16383" min="0"/>
    <brk id="4151" man="true" max="16383" min="0"/>
    <brk id="4214" man="true" max="16383" min="0"/>
    <brk id="4277" man="true" max="16383" min="0"/>
    <brk id="4340" man="true" max="16383" min="0"/>
    <brk id="4403" man="true" max="16383" min="0"/>
    <brk id="4466" man="true" max="16383" min="0"/>
    <brk id="4529" man="true" max="16383" min="0"/>
    <brk id="4592" man="true" max="16383" min="0"/>
    <brk id="4655" man="true" max="16383" min="0"/>
    <brk id="4718" man="true" max="16383" min="0"/>
    <brk id="4781" man="true" max="16383" min="0"/>
    <brk id="4844" man="true" max="16383" min="0"/>
    <brk id="4907" man="true" max="16383" min="0"/>
    <brk id="4970" man="true" max="16383" min="0"/>
    <brk id="5033" man="true" max="16383" min="0"/>
    <brk id="5096" man="true" max="16383" min="0"/>
    <brk id="5159" man="true" max="16383" min="0"/>
    <brk id="5222" man="true" max="16383" min="0"/>
    <brk id="5285" man="true" max="16383" min="0"/>
    <brk id="5348" man="true" max="16383" min="0"/>
    <brk id="5411" man="true" max="16383" min="0"/>
    <brk id="5474" man="true" max="16383" min="0"/>
    <brk id="5537" man="true" max="16383" min="0"/>
    <brk id="5600" man="true" max="16383" min="0"/>
    <brk id="5663" man="true" max="16383" min="0"/>
    <brk id="5726" man="true" max="16383" min="0"/>
    <brk id="5789" man="true" max="16383" min="0"/>
    <brk id="5852" man="true" max="16383" min="0"/>
    <brk id="5915" man="true" max="16383" min="0"/>
    <brk id="5978" man="true" max="16383" min="0"/>
    <brk id="6041" man="true" max="16383" min="0"/>
    <brk id="6104" man="true" max="16383" min="0"/>
    <brk id="6167" man="true" max="16383" min="0"/>
    <brk id="6230" man="true" max="16383" min="0"/>
    <brk id="6293" man="true" max="16383" min="0"/>
    <brk id="6356" man="true" max="16383" min="0"/>
    <brk id="6419" man="true" max="16383" min="0"/>
    <brk id="6482" man="true" max="16383" min="0"/>
    <brk id="6545" man="true" max="16383" min="0"/>
    <brk id="6608" man="true" max="16383" min="0"/>
    <brk id="6671" man="true" max="16383" min="0"/>
    <brk id="6734" man="true" max="16383" min="0"/>
    <brk id="6797" man="true" max="16383" min="0"/>
    <brk id="6860" man="true" max="16383" min="0"/>
    <brk id="6923" man="true" max="16383" min="0"/>
    <brk id="6986" man="true" max="16383" min="0"/>
    <brk id="7049" man="true" max="16383" min="0"/>
    <brk id="7112" man="true" max="16383" min="0"/>
    <brk id="7175" man="true" max="16383" min="0"/>
    <brk id="7238" man="true" max="16383" min="0"/>
    <brk id="7301" man="true" max="16383" min="0"/>
    <brk id="7364" man="true" max="16383" min="0"/>
    <brk id="7427" man="true" max="16383" min="0"/>
    <brk id="7490" man="true" max="16383" min="0"/>
    <brk id="7553" man="true" max="16383" min="0"/>
    <brk id="7616" man="true" max="16383" min="0"/>
    <brk id="7679" man="true" max="16383" min="0"/>
    <brk id="7742" man="true" max="16383" min="0"/>
    <brk id="7805" man="true" max="16383" min="0"/>
    <brk id="7868" man="true" max="16383" min="0"/>
    <brk id="7931" man="true" max="16383" min="0"/>
    <brk id="7994" man="true" max="16383" min="0"/>
    <brk id="8057" man="true" max="16383" min="0"/>
    <brk id="8120" man="true" max="16383" min="0"/>
    <brk id="8183" man="true" max="16383" min="0"/>
    <brk id="8246" man="true" max="16383" min="0"/>
    <brk id="8309" man="true" max="16383" min="0"/>
    <brk id="8372" man="true" max="16383" min="0"/>
    <brk id="8435" man="true" max="16383" min="0"/>
    <brk id="8498" man="true" max="16383" min="0"/>
    <brk id="8561" man="true" max="16383" min="0"/>
    <brk id="8624" man="true" max="16383" min="0"/>
    <brk id="8687" man="true" max="16383" min="0"/>
    <brk id="8750" man="true" max="16383" min="0"/>
    <brk id="8813" man="true" max="16383" min="0"/>
    <brk id="8876" man="true" max="16383" min="0"/>
    <brk id="8939" man="true" max="16383" min="0"/>
    <brk id="9002" man="true" max="16383" min="0"/>
    <brk id="9065" man="true" max="16383" min="0"/>
    <brk id="9128" man="true" max="16383" min="0"/>
    <brk id="9191" man="true" max="16383" min="0"/>
    <brk id="9254" man="true" max="16383" min="0"/>
    <brk id="9317" man="true" max="16383" min="0"/>
    <brk id="9380" man="true" max="16383" min="0"/>
    <brk id="9443" man="true" max="16383" min="0"/>
    <brk id="9506" man="true" max="16383" min="0"/>
    <brk id="9569" man="true" max="16383" min="0"/>
    <brk id="9632" man="true" max="16383" min="0"/>
    <brk id="9695" man="true" max="16383" min="0"/>
    <brk id="9758" man="true" max="16383" min="0"/>
    <brk id="9821" man="true" max="16383" min="0"/>
    <brk id="9884" man="true" max="16383" min="0"/>
    <brk id="9947" man="true" max="16383" min="0"/>
    <brk id="10010" man="true" max="16383" min="0"/>
    <brk id="10073" man="true" max="16383" min="0"/>
    <brk id="10136" man="true" max="16383" min="0"/>
    <brk id="10199" man="true" max="16383" min="0"/>
    <brk id="10262" man="true" max="16383" min="0"/>
    <brk id="10325" man="true" max="16383" min="0"/>
    <brk id="10388" man="true" max="16383" min="0"/>
    <brk id="10451" man="true" max="16383" min="0"/>
    <brk id="10514" man="true" max="16383" min="0"/>
    <brk id="10577" man="true" max="16383" min="0"/>
    <brk id="10640" man="true" max="16383" min="0"/>
    <brk id="10703" man="true" max="16383" min="0"/>
    <brk id="10766" man="true" max="16383" min="0"/>
    <brk id="10829" man="true" max="16383" min="0"/>
    <brk id="10892" man="true" max="16383" min="0"/>
    <brk id="10955" man="true" max="16383" min="0"/>
    <brk id="11018" man="true" max="16383" min="0"/>
    <brk id="11081" man="true" max="16383" min="0"/>
    <brk id="11144" man="true" max="16383" min="0"/>
    <brk id="11207" man="true" max="16383" min="0"/>
    <brk id="11270" man="true" max="16383" min="0"/>
    <brk id="11333" man="true" max="16383" min="0"/>
    <brk id="11396" man="true" max="16383" min="0"/>
    <brk id="11459" man="true" max="16383" min="0"/>
    <brk id="11522" man="true" max="16383" min="0"/>
    <brk id="11585" man="true" max="16383" min="0"/>
    <brk id="11648" man="true" max="16383" min="0"/>
    <brk id="11711" man="true" max="16383" min="0"/>
    <brk id="11774" man="true" max="16383" min="0"/>
    <brk id="11837" man="true" max="16383" min="0"/>
    <brk id="11900" man="true" max="16383" min="0"/>
    <brk id="11963" man="true" max="16383" min="0"/>
    <brk id="12026" man="true" max="16383" min="0"/>
    <brk id="12089" man="true" max="16383" min="0"/>
    <brk id="12152" man="true" max="16383" min="0"/>
    <brk id="12215" man="true" max="16383" min="0"/>
    <brk id="12278" man="true" max="16383" min="0"/>
    <brk id="12341" man="true" max="16383" min="0"/>
    <brk id="12404" man="true" max="16383" min="0"/>
    <brk id="12467" man="true" max="16383" min="0"/>
    <brk id="12530" man="true" max="16383" min="0"/>
    <brk id="12593" man="true" max="16383" min="0"/>
    <brk id="12656" man="true" max="16383" min="0"/>
    <brk id="12719" man="true" max="16383" min="0"/>
    <brk id="12782" man="true" max="16383" min="0"/>
    <brk id="12845" man="true" max="16383" min="0"/>
    <brk id="12908" man="true" max="16383" min="0"/>
    <brk id="12971" man="true" max="16383" min="0"/>
    <brk id="13034" man="true" max="16383" min="0"/>
    <brk id="13097" man="true" max="16383" min="0"/>
    <brk id="13160" man="true" max="16383" min="0"/>
    <brk id="13223" man="true" max="16383" min="0"/>
    <brk id="13286" man="true" max="16383" min="0"/>
    <brk id="13349" man="true" max="16383" min="0"/>
    <brk id="13412" man="true" max="16383" min="0"/>
    <brk id="13475" man="true" max="16383" min="0"/>
    <brk id="13538" man="true" max="16383" min="0"/>
    <brk id="13601" man="true" max="16383" min="0"/>
    <brk id="13664" man="true" max="16383" min="0"/>
    <brk id="13727" man="true" max="16383" min="0"/>
    <brk id="13790" man="true" max="16383" min="0"/>
    <brk id="13853" man="true" max="16383" min="0"/>
    <brk id="13916" man="true" max="16383" min="0"/>
    <brk id="13979" man="true" max="16383" min="0"/>
    <brk id="14042" man="true" max="16383" min="0"/>
    <brk id="14105" man="true" max="16383" min="0"/>
    <brk id="14168" man="true" max="16383" min="0"/>
    <brk id="14231" man="true" max="16383" min="0"/>
    <brk id="14294" man="true" max="16383" min="0"/>
    <brk id="14357" man="true" max="16383" min="0"/>
    <brk id="14420" man="true" max="16383" min="0"/>
    <brk id="14483" man="true" max="16383" min="0"/>
    <brk id="14546" man="true" max="16383" min="0"/>
    <brk id="14609" man="true" max="16383" min="0"/>
    <brk id="14672" man="true" max="16383" min="0"/>
    <brk id="14735" man="true" max="16383" min="0"/>
    <brk id="14798" man="true" max="16383" min="0"/>
    <brk id="14861" man="true" max="16383" min="0"/>
    <brk id="14924" man="true" max="16383" min="0"/>
    <brk id="14987" man="true" max="16383" min="0"/>
    <brk id="15050" man="true" max="16383" min="0"/>
    <brk id="15113" man="true" max="16383" min="0"/>
    <brk id="15176" man="true" max="16383" min="0"/>
    <brk id="15239" man="true" max="16383" min="0"/>
    <brk id="15302" man="true" max="16383" min="0"/>
    <brk id="15365" man="true" max="16383" min="0"/>
    <brk id="15428" man="true" max="16383" min="0"/>
    <brk id="15491" man="true" max="16383" min="0"/>
    <brk id="15554" man="true" max="16383" min="0"/>
    <brk id="15617" man="true" max="16383" min="0"/>
    <brk id="15680" man="true" max="16383" min="0"/>
    <brk id="15743" man="true" max="16383" min="0"/>
    <brk id="15806" man="true" max="16383" min="0"/>
    <brk id="15869" man="true" max="16383" min="0"/>
    <brk id="15932" man="true" max="16383" min="0"/>
    <brk id="15995" man="true" max="16383" min="0"/>
    <brk id="16058" man="true" max="16383" min="0"/>
    <brk id="16121" man="true" max="16383" min="0"/>
    <brk id="16184" man="true" max="16383" min="0"/>
    <brk id="16247" man="true" max="16383" min="0"/>
    <brk id="16310" man="true" max="16383" min="0"/>
    <brk id="16373" man="true" max="16383" min="0"/>
    <brk id="16436" man="true" max="16383" min="0"/>
    <brk id="16499" man="true" max="16383" min="0"/>
    <brk id="16562" man="true" max="16383" min="0"/>
    <brk id="16625" man="true" max="16383" min="0"/>
    <brk id="16688" man="true" max="16383" min="0"/>
    <brk id="16751" man="true" max="16383" min="0"/>
    <brk id="16814" man="true" max="16383" min="0"/>
    <brk id="16877" man="true" max="16383" min="0"/>
    <brk id="16940" man="true" max="16383" min="0"/>
    <brk id="17003" man="true" max="16383" min="0"/>
    <brk id="17066" man="true" max="16383" min="0"/>
    <brk id="17129" man="true" max="16383" min="0"/>
    <brk id="17192" man="true" max="16383" min="0"/>
    <brk id="17255" man="true" max="16383" min="0"/>
    <brk id="17318" man="true" max="16383" min="0"/>
    <brk id="17381" man="true" max="16383" min="0"/>
    <brk id="17444" man="true" max="16383" min="0"/>
    <brk id="17507" man="true" max="16383" min="0"/>
    <brk id="17570" man="true" max="16383" min="0"/>
    <brk id="17633" man="true" max="16383" min="0"/>
    <brk id="17696" man="true" max="16383" min="0"/>
    <brk id="17759" man="true" max="16383" min="0"/>
    <brk id="17822" man="true" max="16383" min="0"/>
    <brk id="17885" man="true" max="16383" min="0"/>
    <brk id="17948" man="true" max="16383" min="0"/>
    <brk id="18011" man="true" max="16383" min="0"/>
    <brk id="18074" man="true" max="16383" min="0"/>
    <brk id="18137" man="true" max="16383" min="0"/>
    <brk id="18200" man="true" max="16383" min="0"/>
    <brk id="18263" man="true" max="16383" min="0"/>
    <brk id="18326" man="true" max="16383" min="0"/>
    <brk id="18389" man="true" max="16383" min="0"/>
    <brk id="18452" man="true" max="16383" min="0"/>
    <brk id="18515" man="true" max="16383" min="0"/>
    <brk id="18578" man="true" max="16383" min="0"/>
    <brk id="18641" man="true" max="16383" min="0"/>
    <brk id="18704" man="true" max="16383" min="0"/>
    <brk id="18767" man="true" max="16383" min="0"/>
    <brk id="18830" man="true" max="16383" min="0"/>
    <brk id="18893" man="true" max="16383" min="0"/>
    <brk id="18956" man="true" max="16383" min="0"/>
    <brk id="19019" man="true" max="16383" min="0"/>
    <brk id="19082" man="true" max="16383" min="0"/>
    <brk id="19145" man="true" max="16383" min="0"/>
    <brk id="19208" man="true" max="16383" min="0"/>
    <brk id="19271" man="true" max="16383" min="0"/>
    <brk id="19334" man="true" max="16383" min="0"/>
    <brk id="19397" man="true" max="16383" min="0"/>
    <brk id="19460" man="true" max="16383" min="0"/>
    <brk id="19523" man="true" max="16383" min="0"/>
    <brk id="19586" man="true" max="16383" min="0"/>
    <brk id="19649" man="true" max="16383" min="0"/>
    <brk id="19712" man="true" max="16383" min="0"/>
    <brk id="19775" man="true" max="16383" min="0"/>
    <brk id="19838" man="true" max="16383" min="0"/>
    <brk id="19901" man="true" max="16383" min="0"/>
    <brk id="19964" man="true" max="16383" min="0"/>
    <brk id="20027" man="true" max="16383" min="0"/>
    <brk id="20090" man="true" max="16383" min="0"/>
    <brk id="20153" man="true" max="16383" min="0"/>
    <brk id="20216" man="true" max="16383" min="0"/>
    <brk id="20279" man="true" max="16383" min="0"/>
    <brk id="20342" man="true" max="16383" min="0"/>
    <brk id="20405" man="true" max="16383" min="0"/>
    <brk id="20468" man="true" max="16383" min="0"/>
    <brk id="20531" man="true" max="16383" min="0"/>
    <brk id="20594" man="true" max="16383" min="0"/>
    <brk id="20657" man="true" max="16383" min="0"/>
    <brk id="20720" man="true" max="16383" min="0"/>
    <brk id="20783" man="true" max="16383" min="0"/>
    <brk id="20846" man="true" max="16383" min="0"/>
    <brk id="20909" man="true" max="16383" min="0"/>
    <brk id="20972" man="true" max="16383" min="0"/>
    <brk id="21035" man="true" max="16383" min="0"/>
    <brk id="21098" man="true" max="16383" min="0"/>
    <brk id="21161" man="true" max="16383" min="0"/>
    <brk id="21224" man="true" max="16383" min="0"/>
    <brk id="21287" man="true" max="16383" min="0"/>
    <brk id="21350" man="true" max="16383" min="0"/>
    <brk id="21413" man="true" max="16383" min="0"/>
    <brk id="21476" man="true" max="16383" min="0"/>
    <brk id="21539" man="true" max="16383" min="0"/>
    <brk id="21602" man="true" max="16383" min="0"/>
    <brk id="21665" man="true" max="16383" min="0"/>
    <brk id="21728" man="true" max="16383" min="0"/>
    <brk id="21791" man="true" max="16383" min="0"/>
    <brk id="21854" man="true" max="16383" min="0"/>
    <brk id="21917" man="true" max="16383" min="0"/>
    <brk id="21980" man="true" max="16383" min="0"/>
    <brk id="22043" man="true" max="16383" min="0"/>
    <brk id="22106" man="true" max="16383" min="0"/>
    <brk id="22169" man="true" max="16383" min="0"/>
    <brk id="22232" man="true" max="16383" min="0"/>
    <brk id="22295" man="true" max="16383" min="0"/>
    <brk id="22358" man="true" max="16383" min="0"/>
    <brk id="22421" man="true" max="16383" min="0"/>
    <brk id="22484" man="true" max="16383" min="0"/>
    <brk id="22547" man="true" max="16383" min="0"/>
    <brk id="22610" man="true" max="16383" min="0"/>
    <brk id="22673" man="true" max="16383" min="0"/>
    <brk id="22736" man="true" max="16383" min="0"/>
    <brk id="22799" man="true" max="16383" min="0"/>
    <brk id="22862" man="true" max="16383" min="0"/>
    <brk id="22925" man="true" max="16383" min="0"/>
    <brk id="22988" man="true" max="16383" min="0"/>
    <brk id="23051" man="true" max="16383" min="0"/>
    <brk id="23114" man="true" max="16383" min="0"/>
    <brk id="23177" man="true" max="16383" min="0"/>
    <brk id="23240" man="true" max="16383" min="0"/>
    <brk id="23303" man="true" max="16383" min="0"/>
    <brk id="23366" man="true" max="16383" min="0"/>
    <brk id="23429" man="true" max="16383" min="0"/>
    <brk id="23492" man="true" max="16383" min="0"/>
    <brk id="23555" man="true" max="16383" min="0"/>
    <brk id="23618" man="true" max="16383" min="0"/>
    <brk id="23681" man="true" max="16383" min="0"/>
    <brk id="23744" man="true" max="16383" min="0"/>
    <brk id="23807" man="true" max="16383" min="0"/>
    <brk id="23870" man="true" max="16383" min="0"/>
    <brk id="23933" man="true" max="16383" min="0"/>
    <brk id="23996" man="true" max="16383" min="0"/>
    <brk id="24059" man="true" max="16383" min="0"/>
    <brk id="24122" man="true" max="16383" min="0"/>
    <brk id="24185" man="true" max="16383" min="0"/>
    <brk id="24248" man="true" max="16383" min="0"/>
    <brk id="24311" man="true" max="16383" min="0"/>
    <brk id="24374" man="true" max="16383" min="0"/>
    <brk id="24437" man="true" max="16383" min="0"/>
    <brk id="24500" man="true" max="16383" min="0"/>
    <brk id="24563" man="true" max="16383" min="0"/>
    <brk id="24626" man="true" max="16383" min="0"/>
    <brk id="24689" man="true" max="16383" min="0"/>
    <brk id="24752" man="true" max="16383" min="0"/>
    <brk id="24815" man="true" max="16383" min="0"/>
    <brk id="24878" man="true" max="16383" min="0"/>
    <brk id="24941" man="true" max="16383" min="0"/>
    <brk id="25004" man="true" max="16383" min="0"/>
    <brk id="25067" man="true" max="16383" min="0"/>
    <brk id="25130" man="true" max="16383" min="0"/>
    <brk id="25193" man="true" max="16383" min="0"/>
    <brk id="25256" man="true" max="16383" min="0"/>
    <brk id="25319" man="true" max="16383" min="0"/>
    <brk id="25382" man="true" max="16383" min="0"/>
    <brk id="25445" man="true" max="16383" min="0"/>
    <brk id="25508" man="true" max="16383" min="0"/>
    <brk id="25571" man="true" max="16383" min="0"/>
    <brk id="25634" man="true" max="16383" min="0"/>
    <brk id="25697" man="true" max="16383" min="0"/>
    <brk id="25760" man="true" max="16383" min="0"/>
    <brk id="25823" man="true" max="16383" min="0"/>
    <brk id="25886" man="true" max="16383" min="0"/>
    <brk id="25949" man="true" max="16383" min="0"/>
    <brk id="26012" man="true" max="16383" min="0"/>
    <brk id="26075" man="true" max="16383" min="0"/>
    <brk id="26138" man="true" max="16383" min="0"/>
    <brk id="26201" man="true" max="16383" min="0"/>
    <brk id="26264" man="true" max="16383" min="0"/>
    <brk id="26327" man="true" max="16383" min="0"/>
    <brk id="26390" man="true" max="16383" min="0"/>
    <brk id="26453" man="true" max="16383" min="0"/>
    <brk id="26516" man="true" max="16383" min="0"/>
    <brk id="26579" man="true" max="16383" min="0"/>
    <brk id="26642" man="true" max="16383" min="0"/>
    <brk id="26705" man="true" max="16383" min="0"/>
    <brk id="26768" man="true" max="16383" min="0"/>
    <brk id="26831" man="true" max="16383" min="0"/>
    <brk id="26894" man="true" max="16383" min="0"/>
    <brk id="26957" man="true" max="16383" min="0"/>
    <brk id="27020" man="true" max="16383" min="0"/>
    <brk id="27083" man="true" max="16383" min="0"/>
    <brk id="27146" man="true" max="16383" min="0"/>
    <brk id="27209" man="true" max="16383" min="0"/>
    <brk id="27272" man="true" max="16383" min="0"/>
    <brk id="27335" man="true" max="16383" min="0"/>
    <brk id="27398" man="true" max="16383" min="0"/>
    <brk id="27461" man="true" max="16383" min="0"/>
    <brk id="27524" man="true" max="16383" min="0"/>
    <brk id="27587" man="true" max="16383" min="0"/>
    <brk id="27650" man="true" max="16383" min="0"/>
    <brk id="27713" man="true" max="16383" min="0"/>
    <brk id="27776" man="true" max="16383" min="0"/>
    <brk id="27839" man="true" max="16383" min="0"/>
    <brk id="27902" man="true" max="16383" min="0"/>
    <brk id="27965" man="true" max="16383" min="0"/>
    <brk id="28028" man="true" max="16383" min="0"/>
    <brk id="28091" man="true" max="16383" min="0"/>
    <brk id="28154" man="true" max="16383" min="0"/>
    <brk id="28217" man="true" max="16383" min="0"/>
    <brk id="28280" man="true" max="16383" min="0"/>
    <brk id="28343" man="true" max="16383" min="0"/>
    <brk id="28406" man="true" max="16383" min="0"/>
    <brk id="28469" man="true" max="16383" min="0"/>
    <brk id="28532" man="true" max="16383" min="0"/>
    <brk id="28595" man="true" max="16383" min="0"/>
    <brk id="28658" man="true" max="16383" min="0"/>
    <brk id="28721" man="true" max="16383" min="0"/>
    <brk id="28784" man="true" max="16383" min="0"/>
    <brk id="28847" man="true" max="16383" min="0"/>
    <brk id="28910" man="true" max="16383" min="0"/>
    <brk id="28973" man="true" max="16383" min="0"/>
    <brk id="29036" man="true" max="16383" min="0"/>
    <brk id="29099" man="true" max="16383" min="0"/>
    <brk id="29162" man="true" max="16383" min="0"/>
    <brk id="29225" man="true" max="16383" min="0"/>
    <brk id="29288" man="true" max="16383" min="0"/>
    <brk id="29351" man="true" max="16383" min="0"/>
    <brk id="29414" man="true" max="16383" min="0"/>
    <brk id="29477" man="true" max="16383" min="0"/>
    <brk id="29540" man="true" max="16383" min="0"/>
    <brk id="29603" man="true" max="16383" min="0"/>
    <brk id="29666" man="true" max="16383" min="0"/>
    <brk id="29729" man="true" max="16383" min="0"/>
    <brk id="29792" man="true" max="16383" min="0"/>
    <brk id="29855" man="true" max="16383" min="0"/>
    <brk id="29918" man="true" max="16383" min="0"/>
    <brk id="29981" man="true" max="16383" min="0"/>
    <brk id="30044" man="true" max="16383" min="0"/>
    <brk id="30107" man="true" max="16383" min="0"/>
    <brk id="30170" man="true" max="16383" min="0"/>
    <brk id="30233" man="true" max="16383" min="0"/>
    <brk id="30296" man="true" max="16383" min="0"/>
    <brk id="30359" man="true" max="16383" min="0"/>
    <brk id="30422" man="true" max="16383" min="0"/>
    <brk id="30485" man="true" max="16383" min="0"/>
    <brk id="30548" man="true" max="16383" min="0"/>
    <brk id="30611" man="true" max="16383" min="0"/>
    <brk id="30674" man="true" max="16383" min="0"/>
    <brk id="30737" man="true" max="16383" min="0"/>
    <brk id="30800" man="true" max="16383" min="0"/>
    <brk id="30863" man="true" max="16383" min="0"/>
    <brk id="30926" man="true" max="16383" min="0"/>
    <brk id="30989" man="true" max="16383" min="0"/>
    <brk id="31052" man="true" max="16383" min="0"/>
    <brk id="31115" man="true" max="16383" min="0"/>
    <brk id="31178" man="true" max="16383" min="0"/>
    <brk id="31241" man="true" max="16383" min="0"/>
    <brk id="31304" man="true" max="16383" min="0"/>
    <brk id="31367" man="true" max="16383" min="0"/>
    <brk id="31430" man="true" max="16383" min="0"/>
    <brk id="31493" man="true" max="16383" min="0"/>
    <brk id="31556" man="true" max="16383" min="0"/>
    <brk id="31619" man="true" max="16383" min="0"/>
    <brk id="31682" man="true" max="16383" min="0"/>
    <brk id="31745" man="true" max="16383" min="0"/>
    <brk id="31808" man="true" max="16383" min="0"/>
    <brk id="31871" man="true" max="16383" min="0"/>
    <brk id="31934" man="true" max="16383" min="0"/>
    <brk id="31997" man="true" max="16383" min="0"/>
    <brk id="32060" man="true" max="16383" min="0"/>
    <brk id="32123" man="true" max="16383" min="0"/>
    <brk id="32186" man="true" max="16383" min="0"/>
    <brk id="32249" man="true" max="16383" min="0"/>
    <brk id="32312" man="true" max="16383" min="0"/>
    <brk id="32375" man="true" max="16383" min="0"/>
    <brk id="32438" man="true" max="16383" min="0"/>
    <brk id="32501" man="true" max="16383" min="0"/>
    <brk id="32564" man="true" max="16383" min="0"/>
    <brk id="32627" man="true" max="16383" min="0"/>
    <brk id="32690" man="true" max="16383" min="0"/>
    <brk id="32753" man="true" max="16383" min="0"/>
    <brk id="32816" man="true" max="16383" min="0"/>
    <brk id="32879" man="true" max="16383" min="0"/>
    <brk id="32942" man="true" max="16383" min="0"/>
    <brk id="33005" man="true" max="16383" min="0"/>
    <brk id="33068" man="true" max="16383" min="0"/>
    <brk id="33131" man="true" max="16383" min="0"/>
    <brk id="33194" man="true" max="16383" min="0"/>
    <brk id="33257" man="true" max="16383" min="0"/>
    <brk id="33320" man="true" max="16383" min="0"/>
    <brk id="33383" man="true" max="16383" min="0"/>
    <brk id="33446" man="true" max="16383" min="0"/>
    <brk id="33509" man="true" max="16383" min="0"/>
    <brk id="33572" man="true" max="16383" min="0"/>
    <brk id="33635" man="true" max="16383" min="0"/>
    <brk id="33698" man="true" max="16383" min="0"/>
    <brk id="33761" man="true" max="16383" min="0"/>
    <brk id="33824" man="true" max="16383" min="0"/>
    <brk id="33887" man="true" max="16383" min="0"/>
    <brk id="33950" man="true" max="16383" min="0"/>
    <brk id="34013" man="true" max="16383" min="0"/>
    <brk id="34076" man="true" max="16383" min="0"/>
    <brk id="34139" man="true" max="16383" min="0"/>
    <brk id="34202" man="true" max="16383" min="0"/>
    <brk id="34265" man="true" max="16383" min="0"/>
    <brk id="34328" man="true" max="16383" min="0"/>
    <brk id="34391" man="true" max="16383" min="0"/>
    <brk id="34454" man="true" max="16383" min="0"/>
    <brk id="34517" man="true" max="16383" min="0"/>
    <brk id="34580" man="true" max="16383" min="0"/>
    <brk id="34643" man="true" max="16383" min="0"/>
    <brk id="34706" man="true" max="16383" min="0"/>
    <brk id="34769" man="true" max="16383" min="0"/>
    <brk id="34832" man="true" max="16383" min="0"/>
    <brk id="34895" man="true" max="16383" min="0"/>
    <brk id="34958" man="true" max="16383" min="0"/>
    <brk id="35021" man="true" max="16383" min="0"/>
    <brk id="35084" man="true" max="16383" min="0"/>
    <brk id="35147" man="true" max="16383" min="0"/>
    <brk id="35210" man="true" max="16383" min="0"/>
    <brk id="35273" man="true" max="16383" min="0"/>
    <brk id="35336" man="true" max="16383" min="0"/>
    <brk id="35399" man="true" max="16383" min="0"/>
    <brk id="35462" man="true" max="16383" min="0"/>
    <brk id="35525" man="true" max="16383" min="0"/>
    <brk id="35588" man="true" max="16383" min="0"/>
    <brk id="35651" man="true" max="16383" min="0"/>
    <brk id="35714" man="true" max="16383" min="0"/>
    <brk id="35777" man="true" max="16383" min="0"/>
    <brk id="35840" man="true" max="16383" min="0"/>
    <brk id="35903" man="true" max="16383" min="0"/>
    <brk id="35966" man="true" max="16383" min="0"/>
    <brk id="36029" man="true" max="16383" min="0"/>
    <brk id="36092" man="true" max="16383" min="0"/>
    <brk id="36155" man="true" max="16383" min="0"/>
    <brk id="36218" man="true" max="16383" min="0"/>
    <brk id="36281" man="true" max="16383" min="0"/>
    <brk id="36344" man="true" max="16383" min="0"/>
    <brk id="36407" man="true" max="16383" min="0"/>
    <brk id="36470" man="true" max="16383" min="0"/>
    <brk id="36533" man="true" max="16383" min="0"/>
    <brk id="36596" man="true" max="16383" min="0"/>
    <brk id="36659" man="true" max="16383" min="0"/>
    <brk id="36722" man="true" max="16383" min="0"/>
    <brk id="36785" man="true" max="16383" min="0"/>
    <brk id="36848" man="true" max="16383" min="0"/>
    <brk id="36911" man="true" max="16383" min="0"/>
    <brk id="36974" man="true" max="16383" min="0"/>
    <brk id="37037" man="true" max="16383" min="0"/>
    <brk id="37100" man="true" max="16383" min="0"/>
    <brk id="37163" man="true" max="16383" min="0"/>
    <brk id="37226" man="true" max="16383" min="0"/>
    <brk id="37289" man="true" max="16383" min="0"/>
    <brk id="37352" man="true" max="16383" min="0"/>
    <brk id="37415" man="true" max="16383" min="0"/>
    <brk id="37478" man="true" max="16383" min="0"/>
    <brk id="37541" man="true" max="16383" min="0"/>
    <brk id="37604" man="true" max="16383" min="0"/>
    <brk id="37667" man="true" max="16383" min="0"/>
    <brk id="37730" man="true" max="16383" min="0"/>
    <brk id="37793" man="true" max="16383" min="0"/>
    <brk id="37856" man="true" max="16383" min="0"/>
    <brk id="37919" man="true" max="16383" min="0"/>
    <brk id="37982" man="true" max="16383" min="0"/>
    <brk id="38045" man="true" max="16383" min="0"/>
    <brk id="38108" man="true" max="16383" min="0"/>
    <brk id="38171" man="true" max="16383" min="0"/>
    <brk id="38234" man="true" max="16383" min="0"/>
    <brk id="38297" man="true" max="16383" min="0"/>
    <brk id="38360" man="true" max="16383" min="0"/>
    <brk id="38423" man="true" max="16383" min="0"/>
    <brk id="38486" man="true" max="16383" min="0"/>
    <brk id="38549" man="true" max="16383" min="0"/>
    <brk id="38612" man="true" max="16383" min="0"/>
    <brk id="38675" man="true" max="16383" min="0"/>
    <brk id="38738" man="true" max="16383" min="0"/>
    <brk id="38801" man="true" max="16383" min="0"/>
    <brk id="38864" man="true" max="16383" min="0"/>
    <brk id="38927" man="true" max="16383" min="0"/>
    <brk id="38990" man="true" max="16383" min="0"/>
    <brk id="39053" man="true" max="16383" min="0"/>
    <brk id="39116" man="true" max="16383" min="0"/>
    <brk id="39179" man="true" max="16383" min="0"/>
    <brk id="39242" man="true" max="16383" min="0"/>
    <brk id="39305" man="true" max="16383" min="0"/>
    <brk id="39368" man="true" max="16383" min="0"/>
    <brk id="39431" man="true" max="16383" min="0"/>
    <brk id="39494" man="true" max="16383" min="0"/>
    <brk id="39557" man="true" max="16383" min="0"/>
    <brk id="39620" man="true" max="16383" min="0"/>
    <brk id="39683" man="true" max="16383" min="0"/>
    <brk id="39746" man="true" max="16383" min="0"/>
    <brk id="39809" man="true" max="16383" min="0"/>
    <brk id="39872" man="true" max="16383" min="0"/>
    <brk id="39935" man="true" max="16383" min="0"/>
    <brk id="39998" man="true" max="16383" min="0"/>
    <brk id="40061" man="true" max="16383" min="0"/>
    <brk id="40124" man="true" max="16383" min="0"/>
    <brk id="40187" man="true" max="16383" min="0"/>
    <brk id="40250" man="true" max="16383" min="0"/>
    <brk id="40313" man="true" max="16383" min="0"/>
    <brk id="40376" man="true" max="16383" min="0"/>
    <brk id="40439" man="true" max="16383" min="0"/>
    <brk id="40502" man="true" max="16383" min="0"/>
    <brk id="40565" man="true" max="16383" min="0"/>
    <brk id="40628" man="true" max="16383" min="0"/>
    <brk id="40691" man="true" max="16383" min="0"/>
    <brk id="40754" man="true" max="16383" min="0"/>
    <brk id="40817" man="true" max="16383" min="0"/>
    <brk id="40880" man="true" max="16383" min="0"/>
    <brk id="40943" man="true" max="16383" min="0"/>
    <brk id="41006" man="true" max="16383" min="0"/>
    <brk id="41069" man="true" max="16383" min="0"/>
    <brk id="41132" man="true" max="16383" min="0"/>
    <brk id="41195" man="true" max="16383" min="0"/>
    <brk id="41258" man="true" max="16383" min="0"/>
    <brk id="41321" man="true" max="16383" min="0"/>
    <brk id="41384" man="true" max="16383" min="0"/>
    <brk id="41447" man="true" max="16383" min="0"/>
    <brk id="41510" man="true" max="16383" min="0"/>
    <brk id="41573" man="true" max="16383" min="0"/>
    <brk id="41636" man="true" max="16383" min="0"/>
    <brk id="41699" man="true" max="16383" min="0"/>
    <brk id="41762" man="true" max="16383" min="0"/>
    <brk id="41825" man="true" max="16383" min="0"/>
    <brk id="41888" man="true" max="16383" min="0"/>
    <brk id="41951" man="true" max="16383" min="0"/>
    <brk id="42014" man="true" max="16383" min="0"/>
    <brk id="42077" man="true" max="16383" min="0"/>
    <brk id="42140" man="true" max="16383" min="0"/>
    <brk id="42203" man="true" max="16383" min="0"/>
    <brk id="42266" man="true" max="16383" min="0"/>
    <brk id="42329" man="true" max="16383" min="0"/>
    <brk id="42392" man="true" max="16383" min="0"/>
    <brk id="42455" man="true" max="16383" min="0"/>
    <brk id="42518" man="true" max="16383" min="0"/>
    <brk id="42581" man="true" max="16383" min="0"/>
    <brk id="42644" man="true" max="16383" min="0"/>
    <brk id="42707" man="true" max="16383" min="0"/>
    <brk id="42770" man="true" max="16383" min="0"/>
    <brk id="42833" man="true" max="16383" min="0"/>
    <brk id="42896" man="true" max="16383" min="0"/>
    <brk id="42959" man="true" max="16383" min="0"/>
    <brk id="43022" man="true" max="16383" min="0"/>
    <brk id="43085" man="true" max="16383" min="0"/>
    <brk id="43148" man="true" max="16383" min="0"/>
    <brk id="43211" man="true" max="16383" min="0"/>
    <brk id="43274" man="true" max="16383" min="0"/>
    <brk id="43337" man="true" max="16383" min="0"/>
    <brk id="43400" man="true" max="16383" min="0"/>
    <brk id="43463" man="true" max="16383" min="0"/>
    <brk id="43526" man="true" max="16383" min="0"/>
    <brk id="43589" man="true" max="16383" min="0"/>
    <brk id="43652" man="true" max="16383" min="0"/>
    <brk id="43715" man="true" max="16383" min="0"/>
    <brk id="43778" man="true" max="16383" min="0"/>
    <brk id="43841" man="true" max="16383" min="0"/>
    <brk id="43904" man="true" max="16383" min="0"/>
    <brk id="43967" man="true" max="16383" min="0"/>
    <brk id="44030" man="true" max="16383" min="0"/>
    <brk id="44093" man="true" max="16383" min="0"/>
    <brk id="44156" man="true" max="16383" min="0"/>
    <brk id="44219" man="true" max="16383" min="0"/>
    <brk id="44282" man="true" max="16383" min="0"/>
    <brk id="44345" man="true" max="16383" min="0"/>
    <brk id="44408" man="true" max="16383" min="0"/>
    <brk id="44471" man="true" max="16383" min="0"/>
    <brk id="44534" man="true" max="16383" min="0"/>
    <brk id="44597" man="true" max="16383" min="0"/>
    <brk id="44660" man="true" max="16383" min="0"/>
    <brk id="44723" man="true" max="16383" min="0"/>
    <brk id="44786" man="true" max="16383" min="0"/>
    <brk id="44849" man="true" max="16383" min="0"/>
    <brk id="44912" man="true" max="16383" min="0"/>
    <brk id="44975" man="true" max="16383" min="0"/>
    <brk id="45038" man="true" max="16383" min="0"/>
    <brk id="45101" man="true" max="16383" min="0"/>
    <brk id="45164" man="true" max="16383" min="0"/>
    <brk id="45227" man="true" max="16383" min="0"/>
    <brk id="45290" man="true" max="16383" min="0"/>
    <brk id="45353" man="true" max="16383" min="0"/>
    <brk id="45416" man="true" max="16383" min="0"/>
    <brk id="45479" man="true" max="16383" min="0"/>
    <brk id="45542" man="true" max="16383" min="0"/>
    <brk id="45605" man="true" max="16383" min="0"/>
    <brk id="45668" man="true" max="16383" min="0"/>
    <brk id="45731" man="true" max="16383" min="0"/>
    <brk id="45794" man="true" max="16383" min="0"/>
    <brk id="45857" man="true" max="16383" min="0"/>
    <brk id="45920" man="true" max="16383" min="0"/>
    <brk id="45983" man="true" max="16383" min="0"/>
    <brk id="46046" man="true" max="16383" min="0"/>
    <brk id="46109" man="true" max="16383" min="0"/>
    <brk id="46172" man="true" max="16383" min="0"/>
    <brk id="46235" man="true" max="16383" min="0"/>
    <brk id="46298" man="true" max="16383" min="0"/>
    <brk id="46361" man="true" max="16383" min="0"/>
    <brk id="46424" man="true" max="16383" min="0"/>
    <brk id="46487" man="true" max="16383" min="0"/>
    <brk id="46550" man="true" max="16383" min="0"/>
    <brk id="46613" man="true" max="16383" min="0"/>
    <brk id="46676" man="true" max="16383" min="0"/>
    <brk id="46739" man="true" max="16383" min="0"/>
    <brk id="46802" man="true" max="16383" min="0"/>
    <brk id="46865" man="true" max="16383" min="0"/>
    <brk id="46928" man="true" max="16383" min="0"/>
    <brk id="46991" man="true" max="16383" min="0"/>
    <brk id="47054" man="true" max="16383" min="0"/>
    <brk id="47117" man="true" max="16383" min="0"/>
    <brk id="47180" man="true" max="16383" min="0"/>
    <brk id="47243" man="true" max="16383" min="0"/>
    <brk id="47306" man="true" max="16383" min="0"/>
    <brk id="47369" man="true" max="16383" min="0"/>
    <brk id="47432" man="true" max="16383" min="0"/>
    <brk id="47495" man="true" max="16383" min="0"/>
    <brk id="47558" man="true" max="16383" min="0"/>
    <brk id="47621" man="true" max="16383" min="0"/>
    <brk id="47684" man="true" max="16383" min="0"/>
    <brk id="47747" man="true" max="16383" min="0"/>
    <brk id="47810" man="true" max="16383" min="0"/>
    <brk id="47873" man="true" max="16383" min="0"/>
    <brk id="47936" man="true" max="16383" min="0"/>
    <brk id="47999" man="true" max="16383" min="0"/>
    <brk id="48062" man="true" max="16383" min="0"/>
    <brk id="48125" man="true" max="16383" min="0"/>
    <brk id="48188" man="true" max="16383" min="0"/>
    <brk id="48251" man="true" max="16383" min="0"/>
    <brk id="48314" man="true" max="16383" min="0"/>
    <brk id="48377" man="true" max="16383" min="0"/>
    <brk id="48440" man="true" max="16383" min="0"/>
    <brk id="48503" man="true" max="16383" min="0"/>
    <brk id="48566" man="true" max="16383" min="0"/>
    <brk id="48629" man="true" max="16383" min="0"/>
    <brk id="48692" man="true" max="16383" min="0"/>
    <brk id="48755" man="true" max="16383" min="0"/>
    <brk id="48818" man="true" max="16383" min="0"/>
    <brk id="48881" man="true" max="16383" min="0"/>
    <brk id="48944" man="true" max="16383" min="0"/>
    <brk id="49007" man="true" max="16383" min="0"/>
    <brk id="49070" man="true" max="16383" min="0"/>
    <brk id="49133" man="true" max="16383" min="0"/>
    <brk id="49196" man="true" max="16383" min="0"/>
    <brk id="49259" man="true" max="16383" min="0"/>
    <brk id="49322" man="true" max="16383" min="0"/>
    <brk id="49385" man="true" max="16383" min="0"/>
    <brk id="49448" man="true" max="16383" min="0"/>
    <brk id="49511" man="true" max="16383" min="0"/>
    <brk id="49574" man="true" max="16383" min="0"/>
    <brk id="49637" man="true" max="16383" min="0"/>
    <brk id="49700" man="true" max="16383" min="0"/>
    <brk id="49763" man="true" max="16383" min="0"/>
    <brk id="49826" man="true" max="16383" min="0"/>
    <brk id="49889" man="true" max="16383" min="0"/>
    <brk id="49952" man="true" max="16383" min="0"/>
    <brk id="50015" man="true" max="16383" min="0"/>
    <brk id="50078" man="true" max="16383" min="0"/>
    <brk id="50141" man="true" max="16383" min="0"/>
    <brk id="50204" man="true" max="16383" min="0"/>
    <brk id="50267" man="true" max="16383" min="0"/>
    <brk id="50330" man="true" max="16383" min="0"/>
    <brk id="50393" man="true" max="16383" min="0"/>
    <brk id="50456" man="true" max="16383" min="0"/>
    <brk id="50519" man="true" max="16383" min="0"/>
    <brk id="50582" man="true" max="16383" min="0"/>
    <brk id="50645" man="true" max="16383" min="0"/>
    <brk id="50708" man="true" max="16383" min="0"/>
    <brk id="50771" man="true" max="16383" min="0"/>
    <brk id="50834" man="true" max="16383" min="0"/>
    <brk id="50897" man="true" max="16383" min="0"/>
    <brk id="50960" man="true" max="16383" min="0"/>
    <brk id="51023" man="true" max="16383" min="0"/>
    <brk id="51086" man="true" max="16383" min="0"/>
    <brk id="51149" man="true" max="16383" min="0"/>
    <brk id="51212" man="true" max="16383" min="0"/>
    <brk id="51275" man="true" max="16383" min="0"/>
    <brk id="51338" man="true" max="16383" min="0"/>
    <brk id="51401" man="true" max="16383" min="0"/>
    <brk id="51464" man="true" max="16383" min="0"/>
    <brk id="51527" man="true" max="16383" min="0"/>
    <brk id="51590" man="true" max="16383" min="0"/>
    <brk id="51653" man="true" max="16383" min="0"/>
    <brk id="51716" man="true" max="16383" min="0"/>
    <brk id="51779" man="true" max="16383" min="0"/>
    <brk id="51842" man="true" max="16383" min="0"/>
    <brk id="51905" man="true" max="16383" min="0"/>
    <brk id="51968" man="true" max="16383" min="0"/>
    <brk id="52031" man="true" max="16383" min="0"/>
    <brk id="52094" man="true" max="16383" min="0"/>
    <brk id="52157" man="true" max="16383" min="0"/>
    <brk id="52220" man="true" max="16383" min="0"/>
    <brk id="52283" man="true" max="16383" min="0"/>
    <brk id="52346" man="true" max="16383" min="0"/>
    <brk id="52409" man="true" max="16383" min="0"/>
    <brk id="52472" man="true" max="16383" min="0"/>
    <brk id="52535" man="true" max="16383" min="0"/>
    <brk id="52598" man="true" max="16383" min="0"/>
    <brk id="52661" man="true" max="16383" min="0"/>
    <brk id="52724" man="true" max="16383" min="0"/>
    <brk id="52787" man="true" max="16383" min="0"/>
    <brk id="52850" man="true" max="16383" min="0"/>
    <brk id="52913" man="true" max="16383" min="0"/>
    <brk id="52976" man="true" max="16383" min="0"/>
    <brk id="53039" man="true" max="16383" min="0"/>
    <brk id="53102" man="true" max="16383" min="0"/>
    <brk id="53165" man="true" max="16383" min="0"/>
    <brk id="53228" man="true" max="16383" min="0"/>
    <brk id="53291" man="true" max="16383" min="0"/>
    <brk id="53354" man="true" max="16383" min="0"/>
    <brk id="53417" man="true" max="16383" min="0"/>
    <brk id="53480" man="true" max="16383" min="0"/>
    <brk id="53543" man="true" max="16383" min="0"/>
    <brk id="53606" man="true" max="16383" min="0"/>
    <brk id="53669" man="true" max="16383" min="0"/>
    <brk id="53732" man="true" max="16383" min="0"/>
    <brk id="53795" man="true" max="16383" min="0"/>
    <brk id="53858" man="true" max="16383" min="0"/>
    <brk id="53921" man="true" max="16383" min="0"/>
    <brk id="53984" man="true" max="16383" min="0"/>
    <brk id="54047" man="true" max="16383" min="0"/>
    <brk id="54110" man="true" max="16383" min="0"/>
    <brk id="54173" man="true" max="16383" min="0"/>
    <brk id="54236" man="true" max="16383" min="0"/>
    <brk id="54299" man="true" max="16383" min="0"/>
    <brk id="54362" man="true" max="16383" min="0"/>
    <brk id="54425" man="true" max="16383" min="0"/>
    <brk id="54488" man="true" max="16383" min="0"/>
    <brk id="54551" man="true" max="16383" min="0"/>
    <brk id="54614" man="true" max="16383" min="0"/>
    <brk id="54677" man="true" max="16383" min="0"/>
    <brk id="54740" man="true" max="16383" min="0"/>
    <brk id="54803" man="true" max="16383" min="0"/>
    <brk id="54866" man="true" max="16383" min="0"/>
    <brk id="54929" man="true" max="16383" min="0"/>
    <brk id="54992" man="true" max="16383" min="0"/>
    <brk id="55055" man="true" max="16383" min="0"/>
    <brk id="55118" man="true" max="16383" min="0"/>
    <brk id="55181" man="true" max="16383" min="0"/>
    <brk id="55244" man="true" max="16383" min="0"/>
    <brk id="55307" man="true" max="16383" min="0"/>
    <brk id="55370" man="true" max="16383" min="0"/>
    <brk id="55433" man="true" max="16383" min="0"/>
    <brk id="55496" man="true" max="16383" min="0"/>
    <brk id="55559" man="true" max="16383" min="0"/>
    <brk id="55622" man="true" max="16383" min="0"/>
    <brk id="55685" man="true" max="16383" min="0"/>
    <brk id="55748" man="true" max="16383" min="0"/>
    <brk id="55811" man="true" max="16383" min="0"/>
    <brk id="55874" man="true" max="16383" min="0"/>
    <brk id="55937" man="true" max="16383" min="0"/>
    <brk id="56000" man="true" max="16383" min="0"/>
    <brk id="56063" man="true" max="16383" min="0"/>
    <brk id="56126" man="true" max="16383" min="0"/>
    <brk id="56189" man="true" max="16383" min="0"/>
    <brk id="56252" man="true" max="16383" min="0"/>
    <brk id="56315" man="true" max="16383" min="0"/>
    <brk id="56378" man="true" max="16383" min="0"/>
    <brk id="56441" man="true" max="16383" min="0"/>
    <brk id="56504" man="true" max="16383" min="0"/>
    <brk id="56567" man="true" max="16383" min="0"/>
    <brk id="56630" man="true" max="16383" min="0"/>
    <brk id="56693" man="true" max="16383" min="0"/>
    <brk id="56756" man="true" max="16383" min="0"/>
    <brk id="56819" man="true" max="16383" min="0"/>
    <brk id="56882" man="true" max="16383" min="0"/>
    <brk id="56945" man="true" max="16383" min="0"/>
    <brk id="57008" man="true" max="16383" min="0"/>
    <brk id="57071" man="true" max="16383" min="0"/>
    <brk id="57134" man="true" max="16383" min="0"/>
    <brk id="57197" man="true" max="16383" min="0"/>
    <brk id="57260" man="true" max="16383" min="0"/>
    <brk id="57323" man="true" max="16383" min="0"/>
    <brk id="57386" man="true" max="16383" min="0"/>
    <brk id="57449" man="true" max="16383" min="0"/>
    <brk id="57512" man="true" max="16383" min="0"/>
    <brk id="57575" man="true" max="16383" min="0"/>
    <brk id="57638" man="true" max="16383" min="0"/>
    <brk id="57701" man="true" max="16383" min="0"/>
    <brk id="57764" man="true" max="16383" min="0"/>
    <brk id="57827" man="true" max="16383" min="0"/>
    <brk id="57890" man="true" max="16383" min="0"/>
    <brk id="57953" man="true" max="16383" min="0"/>
    <brk id="58016" man="true" max="16383" min="0"/>
    <brk id="58079" man="true" max="16383" min="0"/>
    <brk id="58142" man="true" max="16383" min="0"/>
    <brk id="58205" man="true" max="16383" min="0"/>
    <brk id="58268" man="true" max="16383" min="0"/>
    <brk id="58331" man="true" max="16383" min="0"/>
    <brk id="58394" man="true" max="16383" min="0"/>
    <brk id="58457" man="true" max="16383" min="0"/>
    <brk id="58520" man="true" max="16383" min="0"/>
    <brk id="58583" man="true" max="16383" min="0"/>
    <brk id="58646" man="true" max="16383" min="0"/>
    <brk id="58709" man="true" max="16383" min="0"/>
    <brk id="58772" man="true" max="16383" min="0"/>
    <brk id="58835" man="true" max="16383" min="0"/>
    <brk id="58898" man="true" max="16383" min="0"/>
    <brk id="58961" man="true" max="16383" min="0"/>
    <brk id="59024" man="true" max="16383" min="0"/>
    <brk id="59087" man="true" max="16383" min="0"/>
    <brk id="59150" man="true" max="16383" min="0"/>
    <brk id="59213" man="true" max="16383" min="0"/>
    <brk id="59276" man="true" max="16383" min="0"/>
    <brk id="59339" man="true" max="16383" min="0"/>
    <brk id="59402" man="true" max="16383" min="0"/>
    <brk id="59465" man="true" max="16383" min="0"/>
    <brk id="59528" man="true" max="16383" min="0"/>
    <brk id="59591" man="true" max="16383" min="0"/>
    <brk id="59654" man="true" max="16383" min="0"/>
    <brk id="59717" man="true" max="16383" min="0"/>
    <brk id="59780" man="true" max="16383" min="0"/>
    <brk id="59843" man="true" max="16383" min="0"/>
    <brk id="59906" man="true" max="16383" min="0"/>
    <brk id="59969" man="true" max="16383" min="0"/>
    <brk id="60032" man="true" max="16383" min="0"/>
    <brk id="60095" man="true" max="16383" min="0"/>
    <brk id="60158" man="true" max="16383" min="0"/>
    <brk id="60221" man="true" max="16383" min="0"/>
    <brk id="60284" man="true" max="16383" min="0"/>
    <brk id="60347" man="true" max="16383" min="0"/>
    <brk id="60410" man="true" max="16383" min="0"/>
    <brk id="60473" man="true" max="16383" min="0"/>
    <brk id="60536" man="true" max="16383" min="0"/>
    <brk id="60599" man="true" max="16383" min="0"/>
    <brk id="60662" man="true" max="16383" min="0"/>
    <brk id="60725" man="true" max="16383" min="0"/>
    <brk id="60788" man="true" max="16383" min="0"/>
    <brk id="60851" man="true" max="16383" min="0"/>
    <brk id="60914" man="true" max="16383" min="0"/>
    <brk id="60977" man="true" max="16383" min="0"/>
    <brk id="61040" man="true" max="16383" min="0"/>
    <brk id="61103" man="true" max="16383" min="0"/>
    <brk id="61166" man="true" max="16383" min="0"/>
    <brk id="61229" man="true" max="16383" min="0"/>
    <brk id="61292" man="true" max="16383" min="0"/>
    <brk id="61355" man="true" max="16383" min="0"/>
    <brk id="61418" man="true" max="16383" min="0"/>
    <brk id="61481" man="true" max="16383" min="0"/>
    <brk id="61544" man="true" max="16383" min="0"/>
    <brk id="61607" man="true" max="16383" min="0"/>
    <brk id="61670" man="true" max="16383" min="0"/>
    <brk id="61733" man="true" max="16383" min="0"/>
    <brk id="61796" man="true" max="16383" min="0"/>
    <brk id="61859" man="true" max="16383" min="0"/>
    <brk id="61922" man="true" max="16383" min="0"/>
    <brk id="61985" man="true" max="16383" min="0"/>
    <brk id="62048" man="true" max="16383" min="0"/>
    <brk id="62111" man="true" max="16383" min="0"/>
    <brk id="62174" man="true" max="16383" min="0"/>
    <brk id="62237" man="true" max="16383" min="0"/>
    <brk id="62300" man="true" max="16383" min="0"/>
    <brk id="62363" man="true" max="16383" min="0"/>
    <brk id="62426" man="true" max="16383" min="0"/>
    <brk id="62489" man="true" max="16383" min="0"/>
    <brk id="62552" man="true" max="16383" min="0"/>
    <brk id="62615" man="true" max="16383" min="0"/>
    <brk id="62678" man="true" max="16383" min="0"/>
    <brk id="62741" man="true" max="16383" min="0"/>
    <brk id="62804" man="true" max="16383" min="0"/>
    <brk id="62867" man="true" max="16383" min="0"/>
    <brk id="62930" man="true" max="16383" min="0"/>
    <brk id="62993" man="true" max="16383" min="0"/>
    <brk id="63056" man="true" max="16383" min="0"/>
    <brk id="63119" man="true" max="16383" min="0"/>
    <brk id="63182" man="true" max="16383" min="0"/>
    <brk id="63245" man="true" max="16383" min="0"/>
    <brk id="63308" man="true" max="16383" min="0"/>
    <brk id="63371" man="true" max="16383" min="0"/>
    <brk id="63434" man="true" max="16383" min="0"/>
    <brk id="63497" man="true" max="16383" min="0"/>
    <brk id="63560" man="true" max="16383" min="0"/>
    <brk id="63623" man="true" max="16383" min="0"/>
    <brk id="63686" man="true" max="16383" min="0"/>
    <brk id="63749" man="true" max="16383" min="0"/>
    <brk id="63812" man="true" max="16383" min="0"/>
    <brk id="63875" man="true" max="16383" min="0"/>
    <brk id="63938" man="true" max="16383" min="0"/>
    <brk id="64001" man="true" max="16383" min="0"/>
    <brk id="64064" man="true" max="16383" min="0"/>
    <brk id="64127" man="true" max="16383" min="0"/>
    <brk id="64190" man="true" max="16383" min="0"/>
    <brk id="64253" man="true" max="16383" min="0"/>
    <brk id="64316" man="true" max="16383" min="0"/>
    <brk id="64379" man="true" max="16383" min="0"/>
    <brk id="644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D9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"/>
    <col collapsed="false" customWidth="true" hidden="false" outlineLevel="0" max="3" min="3" style="1" width="17.99"/>
    <col collapsed="false" customWidth="true" hidden="false" outlineLevel="0" max="4" min="4" style="1" width="18.33"/>
    <col collapsed="false" customWidth="true" hidden="true" outlineLevel="0" max="5" min="5" style="1" width="17.32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3.2" hidden="false" customHeight="true" outlineLevel="0" collapsed="false">
      <c r="A1" s="30" t="s">
        <v>0</v>
      </c>
      <c r="B1" s="31"/>
      <c r="C1" s="31"/>
      <c r="D1" s="31"/>
    </row>
    <row r="2" customFormat="false" ht="13.2" hidden="false" customHeight="true" outlineLevel="0" collapsed="false">
      <c r="A2" s="30" t="s">
        <v>1</v>
      </c>
      <c r="B2" s="31"/>
      <c r="C2" s="31"/>
      <c r="D2" s="31"/>
    </row>
    <row r="3" customFormat="false" ht="13.2" hidden="false" customHeight="true" outlineLevel="0" collapsed="false">
      <c r="A3" s="30" t="s">
        <v>2</v>
      </c>
      <c r="B3" s="31"/>
      <c r="C3" s="31"/>
      <c r="D3" s="31"/>
    </row>
    <row r="4" customFormat="false" ht="13.2" hidden="false" customHeight="true" outlineLevel="0" collapsed="false">
      <c r="A4" s="30" t="s">
        <v>3</v>
      </c>
      <c r="B4" s="31"/>
      <c r="C4" s="31"/>
      <c r="D4" s="31"/>
    </row>
    <row r="5" customFormat="false" ht="13.2" hidden="false" customHeight="true" outlineLevel="0" collapsed="false">
      <c r="A5" s="30" t="s">
        <v>4</v>
      </c>
      <c r="B5" s="31"/>
      <c r="C5" s="31"/>
      <c r="D5" s="31"/>
    </row>
    <row r="6" customFormat="false" ht="12" hidden="false" customHeight="true" outlineLevel="0" collapsed="false">
      <c r="A6" s="31" t="s">
        <v>43</v>
      </c>
      <c r="B6" s="31"/>
      <c r="C6" s="31"/>
      <c r="D6" s="31"/>
    </row>
    <row r="7" customFormat="false" ht="12" hidden="false" customHeight="true" outlineLevel="0" collapsed="false">
      <c r="A7" s="31"/>
      <c r="B7" s="31"/>
      <c r="C7" s="31"/>
      <c r="D7" s="31"/>
    </row>
    <row r="8" customFormat="false" ht="13.2" hidden="false" customHeight="true" outlineLevel="0" collapsed="false">
      <c r="A8" s="13" t="s">
        <v>5</v>
      </c>
      <c r="B8" s="13"/>
      <c r="C8" s="14" t="s">
        <v>6</v>
      </c>
      <c r="D8" s="14"/>
    </row>
    <row r="9" customFormat="false" ht="13.2" hidden="false" customHeight="true" outlineLevel="0" collapsed="false">
      <c r="A9" s="13" t="s">
        <v>7</v>
      </c>
      <c r="B9" s="13"/>
      <c r="C9" s="15" t="s">
        <v>8</v>
      </c>
      <c r="D9" s="15"/>
    </row>
    <row r="10" customFormat="false" ht="12" hidden="false" customHeight="true" outlineLevel="0" collapsed="false"/>
    <row r="11" customFormat="false" ht="13.2" hidden="false" customHeight="true" outlineLevel="0" collapsed="false">
      <c r="A11" s="32" t="s">
        <v>44</v>
      </c>
      <c r="B11" s="32"/>
      <c r="C11" s="32"/>
      <c r="D11" s="32"/>
    </row>
    <row r="12" customFormat="false" ht="26.4" hidden="false" customHeight="true" outlineLevel="0" collapsed="false">
      <c r="A12" s="33" t="s">
        <v>45</v>
      </c>
      <c r="B12" s="33"/>
      <c r="C12" s="34" t="s">
        <v>46</v>
      </c>
      <c r="D12" s="34" t="s">
        <v>47</v>
      </c>
    </row>
    <row r="13" customFormat="false" ht="13.2" hidden="false" customHeight="true" outlineLevel="0" collapsed="false">
      <c r="A13" s="35" t="s">
        <v>186</v>
      </c>
      <c r="B13" s="35"/>
      <c r="C13" s="36" t="s">
        <v>49</v>
      </c>
      <c r="D13" s="37" t="n">
        <v>37</v>
      </c>
    </row>
    <row r="14" customFormat="false" ht="13.2" hidden="false" customHeight="true" outlineLevel="0" collapsed="false">
      <c r="A14" s="38"/>
      <c r="B14" s="38"/>
      <c r="C14" s="38"/>
      <c r="D14" s="39"/>
    </row>
    <row r="15" customFormat="false" ht="13.2" hidden="false" customHeight="true" outlineLevel="0" collapsed="false">
      <c r="A15" s="40"/>
      <c r="B15" s="40"/>
      <c r="C15" s="40"/>
      <c r="D15" s="40"/>
    </row>
    <row r="16" customFormat="false" ht="13.2" hidden="false" customHeight="true" outlineLevel="0" collapsed="false">
      <c r="A16" s="14" t="s">
        <v>50</v>
      </c>
      <c r="B16" s="13" t="s">
        <v>51</v>
      </c>
      <c r="C16" s="13"/>
      <c r="D16" s="41"/>
    </row>
    <row r="17" customFormat="false" ht="13.2" hidden="false" customHeight="true" outlineLevel="0" collapsed="false">
      <c r="A17" s="14" t="s">
        <v>52</v>
      </c>
      <c r="B17" s="13" t="s">
        <v>53</v>
      </c>
      <c r="C17" s="13"/>
      <c r="D17" s="27" t="s">
        <v>54</v>
      </c>
    </row>
    <row r="18" customFormat="false" ht="13.2" hidden="false" customHeight="true" outlineLevel="0" collapsed="false">
      <c r="A18" s="14" t="s">
        <v>55</v>
      </c>
      <c r="B18" s="13" t="s">
        <v>56</v>
      </c>
      <c r="C18" s="13"/>
      <c r="D18" s="42" t="n">
        <v>2020</v>
      </c>
    </row>
    <row r="19" customFormat="false" ht="13.2" hidden="false" customHeight="true" outlineLevel="0" collapsed="false">
      <c r="A19" s="14" t="s">
        <v>57</v>
      </c>
      <c r="B19" s="13" t="s">
        <v>58</v>
      </c>
      <c r="C19" s="13"/>
      <c r="D19" s="43"/>
    </row>
    <row r="20" customFormat="false" ht="13.2" hidden="false" customHeight="true" outlineLevel="0" collapsed="false">
      <c r="A20" s="14" t="s">
        <v>59</v>
      </c>
      <c r="B20" s="13" t="s">
        <v>60</v>
      </c>
      <c r="C20" s="13"/>
      <c r="D20" s="14" t="n">
        <v>12</v>
      </c>
    </row>
    <row r="21" customFormat="false" ht="12.75" hidden="false" customHeight="true" outlineLevel="0" collapsed="false">
      <c r="A21" s="115"/>
      <c r="B21" s="115"/>
      <c r="C21" s="115"/>
      <c r="D21" s="115"/>
    </row>
    <row r="22" customFormat="false" ht="13.2" hidden="false" customHeight="true" outlineLevel="0" collapsed="false">
      <c r="A22" s="45" t="s">
        <v>61</v>
      </c>
      <c r="B22" s="45"/>
      <c r="C22" s="45"/>
      <c r="D22" s="45"/>
    </row>
    <row r="23" customFormat="false" ht="30" hidden="false" customHeight="true" outlineLevel="0" collapsed="false">
      <c r="A23" s="33" t="s">
        <v>62</v>
      </c>
      <c r="B23" s="33"/>
      <c r="C23" s="33"/>
      <c r="D23" s="33"/>
    </row>
    <row r="24" customFormat="false" ht="26.4" hidden="false" customHeight="true" outlineLevel="0" collapsed="false">
      <c r="A24" s="14" t="n">
        <v>1</v>
      </c>
      <c r="B24" s="13" t="s">
        <v>63</v>
      </c>
      <c r="C24" s="13"/>
      <c r="D24" s="14" t="s">
        <v>64</v>
      </c>
    </row>
    <row r="25" customFormat="false" ht="13.2" hidden="false" customHeight="true" outlineLevel="0" collapsed="false">
      <c r="A25" s="14" t="n">
        <v>2</v>
      </c>
      <c r="B25" s="13" t="s">
        <v>65</v>
      </c>
      <c r="C25" s="13"/>
      <c r="D25" s="14" t="s">
        <v>187</v>
      </c>
    </row>
    <row r="26" customFormat="false" ht="13.2" hidden="false" customHeight="true" outlineLevel="0" collapsed="false">
      <c r="A26" s="14" t="n">
        <v>3</v>
      </c>
      <c r="B26" s="13" t="s">
        <v>67</v>
      </c>
      <c r="C26" s="13"/>
      <c r="D26" s="46" t="n">
        <v>3494.36</v>
      </c>
    </row>
    <row r="27" customFormat="false" ht="26.25" hidden="false" customHeight="true" outlineLevel="0" collapsed="false">
      <c r="A27" s="14" t="n">
        <v>4</v>
      </c>
      <c r="B27" s="13" t="s">
        <v>68</v>
      </c>
      <c r="C27" s="13"/>
      <c r="D27" s="14" t="s">
        <v>186</v>
      </c>
    </row>
    <row r="28" customFormat="false" ht="13.2" hidden="false" customHeight="true" outlineLevel="0" collapsed="false">
      <c r="A28" s="14" t="n">
        <v>5</v>
      </c>
      <c r="B28" s="13" t="s">
        <v>70</v>
      </c>
      <c r="C28" s="13"/>
      <c r="D28" s="41" t="n">
        <v>43831</v>
      </c>
    </row>
    <row r="29" customFormat="false" ht="13.2" hidden="false" customHeight="true" outlineLevel="0" collapsed="false">
      <c r="A29" s="40"/>
      <c r="B29" s="40"/>
      <c r="C29" s="40"/>
      <c r="D29" s="47"/>
    </row>
    <row r="30" customFormat="false" ht="13.2" hidden="false" customHeight="true" outlineLevel="0" collapsed="false">
      <c r="A30" s="40"/>
      <c r="B30" s="40"/>
      <c r="C30" s="40"/>
      <c r="D30" s="47"/>
    </row>
    <row r="31" customFormat="false" ht="13.2" hidden="false" customHeight="true" outlineLevel="0" collapsed="false">
      <c r="A31" s="45" t="s">
        <v>71</v>
      </c>
      <c r="B31" s="45"/>
      <c r="C31" s="45"/>
      <c r="D31" s="45"/>
    </row>
    <row r="32" customFormat="false" ht="13.2" hidden="false" customHeight="true" outlineLevel="0" collapsed="false">
      <c r="A32" s="48" t="n">
        <v>1</v>
      </c>
      <c r="B32" s="33" t="s">
        <v>72</v>
      </c>
      <c r="C32" s="33"/>
      <c r="D32" s="48" t="s">
        <v>73</v>
      </c>
    </row>
    <row r="33" customFormat="false" ht="13.2" hidden="false" customHeight="true" outlineLevel="0" collapsed="false">
      <c r="A33" s="49" t="s">
        <v>50</v>
      </c>
      <c r="B33" s="13" t="s">
        <v>74</v>
      </c>
      <c r="C33" s="13"/>
      <c r="D33" s="50" t="n">
        <f aca="false">3386.01+3386.01*3.2%</f>
        <v>3494.36232</v>
      </c>
    </row>
    <row r="34" customFormat="false" ht="15" hidden="false" customHeight="true" outlineLevel="0" collapsed="false">
      <c r="A34" s="51" t="s">
        <v>75</v>
      </c>
      <c r="B34" s="51"/>
      <c r="C34" s="51"/>
      <c r="D34" s="52" t="n">
        <f aca="false">SUM(D33:D33)</f>
        <v>3494.36232</v>
      </c>
    </row>
    <row r="35" customFormat="false" ht="24" hidden="false" customHeight="true" outlineLevel="0" collapsed="false">
      <c r="A35" s="53" t="s">
        <v>76</v>
      </c>
      <c r="B35" s="53"/>
      <c r="C35" s="53"/>
      <c r="D35" s="53"/>
    </row>
    <row r="36" customFormat="false" ht="13.2" hidden="false" customHeight="true" outlineLevel="0" collapsed="false">
      <c r="A36" s="54"/>
      <c r="B36" s="54"/>
      <c r="C36" s="54"/>
      <c r="D36" s="54"/>
    </row>
    <row r="37" customFormat="false" ht="15" hidden="false" customHeight="true" outlineLevel="0" collapsed="false">
      <c r="A37" s="54" t="s">
        <v>77</v>
      </c>
      <c r="B37" s="54"/>
      <c r="C37" s="54"/>
      <c r="D37" s="54"/>
    </row>
    <row r="38" s="55" customFormat="true" ht="15" hidden="false" customHeight="true" outlineLevel="0" collapsed="false">
      <c r="A38" s="54" t="s">
        <v>78</v>
      </c>
      <c r="B38" s="54"/>
      <c r="C38" s="54"/>
      <c r="D38" s="54"/>
    </row>
    <row r="39" customFormat="false" ht="25.5" hidden="false" customHeight="true" outlineLevel="0" collapsed="false">
      <c r="A39" s="56" t="s">
        <v>79</v>
      </c>
      <c r="B39" s="56" t="s">
        <v>80</v>
      </c>
      <c r="C39" s="56" t="s">
        <v>81</v>
      </c>
      <c r="D39" s="56" t="s">
        <v>73</v>
      </c>
    </row>
    <row r="40" customFormat="false" ht="13.2" hidden="false" customHeight="true" outlineLevel="0" collapsed="false">
      <c r="A40" s="57" t="s">
        <v>50</v>
      </c>
      <c r="B40" s="58" t="s">
        <v>82</v>
      </c>
      <c r="C40" s="59" t="n">
        <v>0.0833</v>
      </c>
      <c r="D40" s="60" t="n">
        <f aca="false">C40*D34</f>
        <v>291.080381256</v>
      </c>
    </row>
    <row r="41" customFormat="false" ht="26.4" hidden="false" customHeight="true" outlineLevel="0" collapsed="false">
      <c r="A41" s="57" t="s">
        <v>52</v>
      </c>
      <c r="B41" s="58" t="s">
        <v>83</v>
      </c>
      <c r="C41" s="59" t="n">
        <v>0.0278</v>
      </c>
      <c r="D41" s="60" t="n">
        <f aca="false">D34*C41</f>
        <v>97.143272496</v>
      </c>
    </row>
    <row r="42" customFormat="false" ht="13.2" hidden="false" customHeight="true" outlineLevel="0" collapsed="false">
      <c r="A42" s="51" t="s">
        <v>84</v>
      </c>
      <c r="B42" s="51"/>
      <c r="C42" s="61" t="n">
        <f aca="false">C40+C41</f>
        <v>0.1111</v>
      </c>
      <c r="D42" s="62" t="n">
        <f aca="false">D40+D41</f>
        <v>388.223653752</v>
      </c>
    </row>
    <row r="43" customFormat="false" ht="26.4" hidden="false" customHeight="true" outlineLevel="0" collapsed="false">
      <c r="A43" s="57" t="s">
        <v>55</v>
      </c>
      <c r="B43" s="58" t="s">
        <v>85</v>
      </c>
      <c r="C43" s="59" t="n">
        <f aca="false">C42*C59</f>
        <v>0.0375518</v>
      </c>
      <c r="D43" s="60" t="n">
        <f aca="false">C43*D34</f>
        <v>131.219594968176</v>
      </c>
    </row>
    <row r="44" customFormat="false" ht="13.2" hidden="false" customHeight="true" outlineLevel="0" collapsed="false">
      <c r="A44" s="51" t="s">
        <v>86</v>
      </c>
      <c r="B44" s="51"/>
      <c r="C44" s="61" t="n">
        <f aca="false">C42+C43</f>
        <v>0.1486518</v>
      </c>
      <c r="D44" s="62" t="n">
        <f aca="false">D42+D43</f>
        <v>519.443248720176</v>
      </c>
    </row>
    <row r="45" customFormat="false" ht="40.5" hidden="false" customHeight="true" outlineLevel="0" collapsed="false">
      <c r="A45" s="63" t="s">
        <v>87</v>
      </c>
      <c r="B45" s="63"/>
      <c r="C45" s="63"/>
      <c r="D45" s="63"/>
      <c r="E45" s="63"/>
      <c r="F45" s="63"/>
      <c r="G45" s="63"/>
      <c r="H45" s="63"/>
      <c r="I45" s="63"/>
    </row>
    <row r="46" customFormat="false" ht="40.5" hidden="false" customHeight="true" outlineLevel="0" collapsed="false">
      <c r="A46" s="64" t="s">
        <v>88</v>
      </c>
      <c r="B46" s="64"/>
      <c r="C46" s="64"/>
      <c r="D46" s="64"/>
      <c r="E46" s="64"/>
      <c r="F46" s="64"/>
      <c r="G46" s="64"/>
      <c r="H46" s="64"/>
      <c r="I46" s="64"/>
    </row>
    <row r="47" customFormat="false" ht="51.75" hidden="false" customHeight="true" outlineLevel="0" collapsed="false">
      <c r="A47" s="64" t="s">
        <v>89</v>
      </c>
      <c r="B47" s="64"/>
      <c r="C47" s="64"/>
      <c r="D47" s="64"/>
      <c r="E47" s="64"/>
      <c r="F47" s="64"/>
      <c r="G47" s="64"/>
      <c r="H47" s="64"/>
      <c r="I47" s="64"/>
    </row>
    <row r="48" customFormat="false" ht="15" hidden="false" customHeight="true" outlineLevel="0" collapsed="false">
      <c r="A48" s="54"/>
      <c r="B48" s="32"/>
      <c r="C48" s="32"/>
      <c r="D48" s="32"/>
    </row>
    <row r="49" customFormat="false" ht="25.5" hidden="false" customHeight="true" outlineLevel="0" collapsed="false">
      <c r="A49" s="65" t="s">
        <v>90</v>
      </c>
      <c r="B49" s="65"/>
      <c r="C49" s="65"/>
      <c r="D49" s="65"/>
    </row>
    <row r="50" customFormat="false" ht="17.25" hidden="false" customHeight="true" outlineLevel="0" collapsed="false">
      <c r="A50" s="66" t="s">
        <v>91</v>
      </c>
      <c r="B50" s="66" t="s">
        <v>92</v>
      </c>
      <c r="C50" s="66" t="s">
        <v>81</v>
      </c>
      <c r="D50" s="66" t="s">
        <v>73</v>
      </c>
    </row>
    <row r="51" customFormat="false" ht="13.2" hidden="false" customHeight="true" outlineLevel="0" collapsed="false">
      <c r="A51" s="67" t="s">
        <v>50</v>
      </c>
      <c r="B51" s="68" t="s">
        <v>93</v>
      </c>
      <c r="C51" s="69" t="n">
        <f aca="false">RECEPCIONISTA!C51</f>
        <v>0.2</v>
      </c>
      <c r="D51" s="70" t="n">
        <f aca="false">D34*C51</f>
        <v>698.872464</v>
      </c>
    </row>
    <row r="52" customFormat="false" ht="13.2" hidden="false" customHeight="true" outlineLevel="0" collapsed="false">
      <c r="A52" s="67" t="s">
        <v>52</v>
      </c>
      <c r="B52" s="68" t="s">
        <v>94</v>
      </c>
      <c r="C52" s="69" t="n">
        <f aca="false">RECEPCIONISTA!C52</f>
        <v>0.025</v>
      </c>
      <c r="D52" s="70" t="n">
        <f aca="false">D34*C52</f>
        <v>87.359058</v>
      </c>
    </row>
    <row r="53" customFormat="false" ht="13.2" hidden="false" customHeight="true" outlineLevel="0" collapsed="false">
      <c r="A53" s="67" t="s">
        <v>55</v>
      </c>
      <c r="B53" s="68" t="s">
        <v>95</v>
      </c>
      <c r="C53" s="116" t="n">
        <f aca="false">RECEPCIONISTA!C53</f>
        <v>0</v>
      </c>
      <c r="D53" s="70" t="n">
        <f aca="false">D34*C53</f>
        <v>0</v>
      </c>
    </row>
    <row r="54" customFormat="false" ht="13.2" hidden="false" customHeight="true" outlineLevel="0" collapsed="false">
      <c r="A54" s="67" t="s">
        <v>57</v>
      </c>
      <c r="B54" s="68" t="s">
        <v>96</v>
      </c>
      <c r="C54" s="69" t="n">
        <f aca="false">RECEPCIONISTA!C54</f>
        <v>0.015</v>
      </c>
      <c r="D54" s="70" t="n">
        <f aca="false">D34*C54</f>
        <v>52.4154348</v>
      </c>
    </row>
    <row r="55" customFormat="false" ht="13.2" hidden="false" customHeight="true" outlineLevel="0" collapsed="false">
      <c r="A55" s="67" t="s">
        <v>59</v>
      </c>
      <c r="B55" s="68" t="s">
        <v>97</v>
      </c>
      <c r="C55" s="69" t="n">
        <f aca="false">RECEPCIONISTA!C55</f>
        <v>0.01</v>
      </c>
      <c r="D55" s="70" t="n">
        <f aca="false">D34*C55</f>
        <v>34.9436232</v>
      </c>
    </row>
    <row r="56" customFormat="false" ht="13.2" hidden="false" customHeight="true" outlineLevel="0" collapsed="false">
      <c r="A56" s="67" t="s">
        <v>98</v>
      </c>
      <c r="B56" s="68" t="s">
        <v>99</v>
      </c>
      <c r="C56" s="69" t="n">
        <f aca="false">RECEPCIONISTA!C56</f>
        <v>0.006</v>
      </c>
      <c r="D56" s="70" t="n">
        <f aca="false">D34*C56</f>
        <v>20.96617392</v>
      </c>
    </row>
    <row r="57" customFormat="false" ht="13.2" hidden="false" customHeight="true" outlineLevel="0" collapsed="false">
      <c r="A57" s="67" t="s">
        <v>100</v>
      </c>
      <c r="B57" s="68" t="s">
        <v>101</v>
      </c>
      <c r="C57" s="69" t="n">
        <f aca="false">RECEPCIONISTA!C57</f>
        <v>0.002</v>
      </c>
      <c r="D57" s="70" t="n">
        <f aca="false">D34*C57</f>
        <v>6.98872464</v>
      </c>
    </row>
    <row r="58" customFormat="false" ht="13.2" hidden="false" customHeight="true" outlineLevel="0" collapsed="false">
      <c r="A58" s="67" t="s">
        <v>102</v>
      </c>
      <c r="B58" s="68" t="s">
        <v>103</v>
      </c>
      <c r="C58" s="69" t="n">
        <f aca="false">RECEPCIONISTA!C58</f>
        <v>0.08</v>
      </c>
      <c r="D58" s="70" t="n">
        <f aca="false">D34*C58</f>
        <v>279.5489856</v>
      </c>
    </row>
    <row r="59" customFormat="false" ht="13.2" hidden="false" customHeight="true" outlineLevel="0" collapsed="false">
      <c r="A59" s="73" t="s">
        <v>104</v>
      </c>
      <c r="B59" s="73"/>
      <c r="C59" s="74" t="n">
        <f aca="false">SUM(C51:C58)</f>
        <v>0.338</v>
      </c>
      <c r="D59" s="75" t="n">
        <f aca="false">SUM(D51:D58)</f>
        <v>1181.09446416</v>
      </c>
    </row>
    <row r="60" customFormat="false" ht="27" hidden="false" customHeight="true" outlineLevel="0" collapsed="false">
      <c r="A60" s="63" t="s">
        <v>105</v>
      </c>
      <c r="B60" s="63"/>
      <c r="C60" s="63"/>
      <c r="D60" s="63"/>
      <c r="E60" s="63"/>
      <c r="F60" s="63"/>
      <c r="G60" s="63"/>
      <c r="H60" s="63"/>
      <c r="I60" s="63"/>
    </row>
    <row r="61" customFormat="false" ht="27" hidden="false" customHeight="true" outlineLevel="0" collapsed="false">
      <c r="A61" s="64" t="s">
        <v>106</v>
      </c>
      <c r="B61" s="64"/>
      <c r="C61" s="64"/>
      <c r="D61" s="64"/>
      <c r="E61" s="64"/>
      <c r="F61" s="64"/>
      <c r="G61" s="64"/>
      <c r="H61" s="64"/>
      <c r="I61" s="64"/>
    </row>
    <row r="62" customFormat="false" ht="27" hidden="false" customHeight="true" outlineLevel="0" collapsed="false">
      <c r="A62" s="64" t="s">
        <v>107</v>
      </c>
      <c r="B62" s="64"/>
      <c r="C62" s="64"/>
      <c r="D62" s="64"/>
      <c r="E62" s="64"/>
      <c r="F62" s="64"/>
      <c r="G62" s="64"/>
      <c r="H62" s="64"/>
      <c r="I62" s="64"/>
    </row>
    <row r="63" customFormat="false" ht="15" hidden="false" customHeight="true" outlineLevel="0" collapsed="false">
      <c r="A63" s="32"/>
      <c r="B63" s="32"/>
      <c r="C63" s="32"/>
      <c r="D63" s="32"/>
    </row>
    <row r="64" customFormat="false" ht="15" hidden="false" customHeight="true" outlineLevel="0" collapsed="false">
      <c r="A64" s="65" t="s">
        <v>108</v>
      </c>
      <c r="B64" s="65"/>
      <c r="C64" s="65"/>
      <c r="D64" s="65"/>
    </row>
    <row r="65" customFormat="false" ht="39.6" hidden="false" customHeight="true" outlineLevel="0" collapsed="false">
      <c r="A65" s="48" t="s">
        <v>109</v>
      </c>
      <c r="B65" s="48" t="s">
        <v>110</v>
      </c>
      <c r="C65" s="48" t="s">
        <v>111</v>
      </c>
      <c r="D65" s="48" t="s">
        <v>112</v>
      </c>
    </row>
    <row r="66" customFormat="false" ht="13.2" hidden="false" customHeight="true" outlineLevel="0" collapsed="false">
      <c r="A66" s="49" t="s">
        <v>50</v>
      </c>
      <c r="B66" s="76" t="s">
        <v>113</v>
      </c>
      <c r="C66" s="77" t="n">
        <f aca="false">RECEPCIONISTA!C66</f>
        <v>0</v>
      </c>
      <c r="D66" s="50" t="n">
        <f aca="false">IF((C66*22*2)-(D33*6%)&gt;0,(C66*22*2)-(D33*6%),0)</f>
        <v>0</v>
      </c>
    </row>
    <row r="67" customFormat="false" ht="33.6" hidden="false" customHeight="true" outlineLevel="0" collapsed="false">
      <c r="A67" s="49" t="s">
        <v>52</v>
      </c>
      <c r="B67" s="13" t="s">
        <v>114</v>
      </c>
      <c r="C67" s="77" t="n">
        <f aca="false">RECEPCIONISTA!C67</f>
        <v>0</v>
      </c>
      <c r="D67" s="50" t="n">
        <f aca="false">C67*22</f>
        <v>0</v>
      </c>
    </row>
    <row r="68" customFormat="false" ht="23.25" hidden="false" customHeight="true" outlineLevel="0" collapsed="false">
      <c r="A68" s="49" t="s">
        <v>55</v>
      </c>
      <c r="B68" s="76" t="s">
        <v>115</v>
      </c>
      <c r="C68" s="78" t="n">
        <f aca="false">RECEPCIONISTA!C68</f>
        <v>0</v>
      </c>
      <c r="D68" s="78"/>
    </row>
    <row r="69" customFormat="false" ht="23.25" hidden="false" customHeight="true" outlineLevel="0" collapsed="false">
      <c r="A69" s="49" t="s">
        <v>57</v>
      </c>
      <c r="B69" s="76" t="s">
        <v>116</v>
      </c>
      <c r="C69" s="78" t="n">
        <f aca="false">RECEPCIONISTA!C69</f>
        <v>0</v>
      </c>
      <c r="D69" s="78"/>
    </row>
    <row r="70" customFormat="false" ht="23.25" hidden="false" customHeight="true" outlineLevel="0" collapsed="false">
      <c r="A70" s="49" t="s">
        <v>59</v>
      </c>
      <c r="B70" s="76" t="s">
        <v>117</v>
      </c>
      <c r="C70" s="78" t="n">
        <f aca="false">RECEPCIONISTA!C70</f>
        <v>0</v>
      </c>
      <c r="D70" s="78"/>
    </row>
    <row r="71" customFormat="false" ht="23.25" hidden="false" customHeight="true" outlineLevel="0" collapsed="false">
      <c r="A71" s="49" t="s">
        <v>98</v>
      </c>
      <c r="B71" s="76" t="s">
        <v>118</v>
      </c>
      <c r="C71" s="78" t="n">
        <f aca="false">RECEPCIONISTA!C71</f>
        <v>0</v>
      </c>
      <c r="D71" s="78"/>
    </row>
    <row r="72" customFormat="false" ht="13.2" hidden="false" customHeight="true" outlineLevel="0" collapsed="false">
      <c r="A72" s="80"/>
      <c r="B72" s="51" t="s">
        <v>119</v>
      </c>
      <c r="C72" s="52" t="n">
        <f aca="false">D66+D67+C68+C69+C70+C71</f>
        <v>0</v>
      </c>
      <c r="D72" s="52"/>
    </row>
    <row r="73" customFormat="false" ht="26.25" hidden="false" customHeight="true" outlineLevel="0" collapsed="false">
      <c r="A73" s="81" t="s">
        <v>120</v>
      </c>
      <c r="B73" s="81"/>
      <c r="C73" s="81"/>
      <c r="D73" s="81"/>
    </row>
    <row r="74" customFormat="false" ht="12" hidden="false" customHeight="true" outlineLevel="0" collapsed="false">
      <c r="A74" s="82"/>
      <c r="B74" s="82"/>
      <c r="C74" s="82"/>
      <c r="D74" s="82"/>
    </row>
    <row r="75" customFormat="false" ht="29.25" hidden="false" customHeight="true" outlineLevel="0" collapsed="false">
      <c r="A75" s="65" t="s">
        <v>121</v>
      </c>
      <c r="B75" s="65"/>
      <c r="C75" s="65"/>
      <c r="D75" s="65"/>
    </row>
    <row r="76" customFormat="false" ht="26.4" hidden="false" customHeight="true" outlineLevel="0" collapsed="false">
      <c r="A76" s="56" t="n">
        <v>2</v>
      </c>
      <c r="B76" s="56" t="s">
        <v>122</v>
      </c>
      <c r="C76" s="56" t="s">
        <v>81</v>
      </c>
      <c r="D76" s="56" t="s">
        <v>73</v>
      </c>
    </row>
    <row r="77" customFormat="false" ht="26.4" hidden="false" customHeight="true" outlineLevel="0" collapsed="false">
      <c r="A77" s="83" t="s">
        <v>79</v>
      </c>
      <c r="B77" s="84" t="s">
        <v>80</v>
      </c>
      <c r="C77" s="85" t="n">
        <f aca="false">C44</f>
        <v>0.1486518</v>
      </c>
      <c r="D77" s="86" t="n">
        <f aca="false">D44</f>
        <v>519.443248720176</v>
      </c>
    </row>
    <row r="78" customFormat="false" ht="13.2" hidden="false" customHeight="true" outlineLevel="0" collapsed="false">
      <c r="A78" s="83" t="s">
        <v>91</v>
      </c>
      <c r="B78" s="84" t="s">
        <v>92</v>
      </c>
      <c r="C78" s="85" t="n">
        <f aca="false">C59</f>
        <v>0.338</v>
      </c>
      <c r="D78" s="86" t="n">
        <f aca="false">D59</f>
        <v>1181.09446416</v>
      </c>
    </row>
    <row r="79" customFormat="false" ht="13.2" hidden="false" customHeight="true" outlineLevel="0" collapsed="false">
      <c r="A79" s="83" t="s">
        <v>109</v>
      </c>
      <c r="B79" s="84" t="s">
        <v>110</v>
      </c>
      <c r="C79" s="85" t="s">
        <v>123</v>
      </c>
      <c r="D79" s="86" t="n">
        <f aca="false">C72</f>
        <v>0</v>
      </c>
    </row>
    <row r="80" customFormat="false" ht="13.2" hidden="false" customHeight="true" outlineLevel="0" collapsed="false">
      <c r="A80" s="51" t="s">
        <v>124</v>
      </c>
      <c r="B80" s="51"/>
      <c r="C80" s="87" t="s">
        <v>123</v>
      </c>
      <c r="D80" s="52" t="n">
        <f aca="false">SUM(D77:D79)</f>
        <v>1700.53771288018</v>
      </c>
    </row>
    <row r="81" customFormat="false" ht="12" hidden="false" customHeight="true" outlineLevel="0" collapsed="false">
      <c r="A81" s="88"/>
      <c r="B81" s="89"/>
      <c r="C81" s="89"/>
      <c r="D81" s="89"/>
    </row>
    <row r="82" customFormat="false" ht="12" hidden="false" customHeight="true" outlineLevel="0" collapsed="false">
      <c r="A82" s="88"/>
      <c r="B82" s="89"/>
      <c r="C82" s="89"/>
      <c r="D82" s="89"/>
    </row>
    <row r="83" customFormat="false" ht="27" hidden="false" customHeight="true" outlineLevel="0" collapsed="false">
      <c r="A83" s="65" t="s">
        <v>125</v>
      </c>
      <c r="B83" s="65"/>
      <c r="C83" s="65"/>
      <c r="D83" s="65"/>
    </row>
    <row r="84" customFormat="false" ht="18.75" hidden="false" customHeight="true" outlineLevel="0" collapsed="false">
      <c r="A84" s="56" t="n">
        <v>3</v>
      </c>
      <c r="B84" s="56" t="s">
        <v>126</v>
      </c>
      <c r="C84" s="56" t="s">
        <v>81</v>
      </c>
      <c r="D84" s="56" t="s">
        <v>73</v>
      </c>
    </row>
    <row r="85" customFormat="false" ht="13.2" hidden="false" customHeight="true" outlineLevel="0" collapsed="false">
      <c r="A85" s="83" t="s">
        <v>50</v>
      </c>
      <c r="B85" s="84" t="s">
        <v>127</v>
      </c>
      <c r="C85" s="90" t="n">
        <f aca="false">RECEPCIONISTA!C85</f>
        <v>0.0042</v>
      </c>
      <c r="D85" s="86" t="n">
        <f aca="false">D$34*C85</f>
        <v>14.676321744</v>
      </c>
    </row>
    <row r="86" customFormat="false" ht="63.6" hidden="false" customHeight="true" outlineLevel="0" collapsed="false">
      <c r="A86" s="83" t="s">
        <v>52</v>
      </c>
      <c r="B86" s="84" t="s">
        <v>128</v>
      </c>
      <c r="C86" s="90" t="n">
        <f aca="false">RECEPCIONISTA!C86</f>
        <v>0.000336</v>
      </c>
      <c r="D86" s="86" t="n">
        <f aca="false">D$34*C86</f>
        <v>1.17410573952</v>
      </c>
    </row>
    <row r="87" customFormat="false" ht="75.6" hidden="false" customHeight="true" outlineLevel="0" collapsed="false">
      <c r="A87" s="83" t="s">
        <v>55</v>
      </c>
      <c r="B87" s="84" t="s">
        <v>129</v>
      </c>
      <c r="C87" s="90" t="n">
        <f aca="false">RECEPCIONISTA!C87</f>
        <v>0.00056784</v>
      </c>
      <c r="D87" s="86" t="n">
        <f aca="false">D$34*C87</f>
        <v>1.9842386997888</v>
      </c>
    </row>
    <row r="88" customFormat="false" ht="13.2" hidden="false" customHeight="true" outlineLevel="0" collapsed="false">
      <c r="A88" s="83" t="s">
        <v>57</v>
      </c>
      <c r="B88" s="84" t="s">
        <v>130</v>
      </c>
      <c r="C88" s="90" t="n">
        <f aca="false">RECEPCIONISTA!C88</f>
        <v>0.0194</v>
      </c>
      <c r="D88" s="86" t="n">
        <f aca="false">D$34*C88</f>
        <v>67.790629008</v>
      </c>
    </row>
    <row r="89" customFormat="false" ht="76.8" hidden="false" customHeight="true" outlineLevel="0" collapsed="false">
      <c r="A89" s="83" t="s">
        <v>59</v>
      </c>
      <c r="B89" s="84" t="s">
        <v>131</v>
      </c>
      <c r="C89" s="90" t="n">
        <f aca="false">RECEPCIONISTA!C89</f>
        <v>0.0065572</v>
      </c>
      <c r="D89" s="86" t="n">
        <f aca="false">D$34*C89</f>
        <v>22.913232604704</v>
      </c>
    </row>
    <row r="90" customFormat="false" ht="75.6" hidden="false" customHeight="true" outlineLevel="0" collapsed="false">
      <c r="A90" s="83" t="s">
        <v>98</v>
      </c>
      <c r="B90" s="84" t="s">
        <v>132</v>
      </c>
      <c r="C90" s="90" t="n">
        <f aca="false">RECEPCIONISTA!C90</f>
        <v>0.00262288</v>
      </c>
      <c r="D90" s="86" t="n">
        <f aca="false">D$34*C90</f>
        <v>9.1652930418816</v>
      </c>
    </row>
    <row r="91" customFormat="false" ht="13.2" hidden="false" customHeight="true" outlineLevel="0" collapsed="false">
      <c r="A91" s="51" t="s">
        <v>133</v>
      </c>
      <c r="B91" s="51"/>
      <c r="C91" s="91" t="n">
        <f aca="false">SUM(C85:C90)</f>
        <v>0.03368392</v>
      </c>
      <c r="D91" s="52" t="n">
        <f aca="false">SUM(D85:D90)</f>
        <v>117.703820837894</v>
      </c>
    </row>
    <row r="92" customFormat="false" ht="13.2" hidden="false" customHeight="true" outlineLevel="0" collapsed="false">
      <c r="A92" s="54"/>
      <c r="B92" s="32"/>
      <c r="C92" s="32"/>
      <c r="D92" s="32"/>
    </row>
    <row r="93" customFormat="false" ht="13.2" hidden="false" customHeight="true" outlineLevel="0" collapsed="false">
      <c r="A93" s="54"/>
      <c r="B93" s="32"/>
      <c r="C93" s="32"/>
      <c r="D93" s="32"/>
    </row>
    <row r="94" customFormat="false" ht="13.2" hidden="false" customHeight="true" outlineLevel="0" collapsed="false">
      <c r="A94" s="65" t="s">
        <v>134</v>
      </c>
      <c r="B94" s="65"/>
      <c r="C94" s="65"/>
      <c r="D94" s="65"/>
    </row>
    <row r="95" customFormat="false" ht="51" hidden="false" customHeight="true" outlineLevel="0" collapsed="false">
      <c r="A95" s="92" t="s">
        <v>135</v>
      </c>
      <c r="B95" s="92"/>
      <c r="C95" s="92"/>
      <c r="D95" s="92"/>
    </row>
    <row r="96" customFormat="false" ht="13.2" hidden="false" customHeight="true" outlineLevel="0" collapsed="false">
      <c r="A96" s="65"/>
      <c r="B96" s="93"/>
      <c r="C96" s="93"/>
      <c r="D96" s="93"/>
    </row>
    <row r="97" customFormat="false" ht="24.75" hidden="false" customHeight="true" outlineLevel="0" collapsed="false">
      <c r="A97" s="65" t="s">
        <v>136</v>
      </c>
      <c r="B97" s="65"/>
      <c r="C97" s="65"/>
      <c r="D97" s="65"/>
    </row>
    <row r="98" customFormat="false" ht="19.5" hidden="false" customHeight="true" outlineLevel="0" collapsed="false">
      <c r="A98" s="56" t="s">
        <v>137</v>
      </c>
      <c r="B98" s="56" t="s">
        <v>138</v>
      </c>
      <c r="C98" s="56" t="s">
        <v>81</v>
      </c>
      <c r="D98" s="56" t="s">
        <v>73</v>
      </c>
    </row>
    <row r="99" customFormat="false" ht="52.8" hidden="false" customHeight="true" outlineLevel="0" collapsed="false">
      <c r="A99" s="83" t="s">
        <v>50</v>
      </c>
      <c r="B99" s="84" t="s">
        <v>139</v>
      </c>
      <c r="C99" s="94" t="n">
        <v>0.0994</v>
      </c>
      <c r="D99" s="86" t="n">
        <f aca="false">D$34*C99</f>
        <v>347.339614608</v>
      </c>
    </row>
    <row r="100" customFormat="false" ht="26.4" hidden="false" customHeight="true" outlineLevel="0" collapsed="false">
      <c r="A100" s="83" t="s">
        <v>52</v>
      </c>
      <c r="B100" s="84" t="s">
        <v>140</v>
      </c>
      <c r="C100" s="72" t="n">
        <f aca="false">RECEPCIONISTA!C100</f>
        <v>0</v>
      </c>
      <c r="D100" s="86" t="n">
        <f aca="false">D$34*C100</f>
        <v>0</v>
      </c>
    </row>
    <row r="101" customFormat="false" ht="26.4" hidden="false" customHeight="true" outlineLevel="0" collapsed="false">
      <c r="A101" s="83" t="s">
        <v>55</v>
      </c>
      <c r="B101" s="84" t="s">
        <v>141</v>
      </c>
      <c r="C101" s="72" t="n">
        <f aca="false">RECEPCIONISTA!C101</f>
        <v>0</v>
      </c>
      <c r="D101" s="86" t="n">
        <f aca="false">D$34*C101</f>
        <v>0</v>
      </c>
    </row>
    <row r="102" customFormat="false" ht="26.4" hidden="false" customHeight="true" outlineLevel="0" collapsed="false">
      <c r="A102" s="83" t="s">
        <v>57</v>
      </c>
      <c r="B102" s="84" t="s">
        <v>142</v>
      </c>
      <c r="C102" s="72" t="n">
        <f aca="false">RECEPCIONISTA!C102</f>
        <v>0</v>
      </c>
      <c r="D102" s="86" t="n">
        <f aca="false">D$34*C102</f>
        <v>0</v>
      </c>
    </row>
    <row r="103" customFormat="false" ht="26.4" hidden="false" customHeight="true" outlineLevel="0" collapsed="false">
      <c r="A103" s="83" t="s">
        <v>59</v>
      </c>
      <c r="B103" s="84" t="s">
        <v>143</v>
      </c>
      <c r="C103" s="72" t="n">
        <f aca="false">RECEPCIONISTA!C103</f>
        <v>0</v>
      </c>
      <c r="D103" s="86" t="n">
        <f aca="false">D$34*C103</f>
        <v>0</v>
      </c>
    </row>
    <row r="104" customFormat="false" ht="26.4" hidden="false" customHeight="true" outlineLevel="0" collapsed="false">
      <c r="A104" s="83" t="s">
        <v>98</v>
      </c>
      <c r="B104" s="84" t="s">
        <v>144</v>
      </c>
      <c r="C104" s="72" t="n">
        <f aca="false">RECEPCIONISTA!C104</f>
        <v>0</v>
      </c>
      <c r="D104" s="86" t="n">
        <f aca="false">D$34*C104</f>
        <v>0</v>
      </c>
    </row>
    <row r="105" customFormat="false" ht="13.2" hidden="false" customHeight="true" outlineLevel="0" collapsed="false">
      <c r="A105" s="51" t="s">
        <v>145</v>
      </c>
      <c r="B105" s="51"/>
      <c r="C105" s="95" t="n">
        <f aca="false">SUM(C99:C104)</f>
        <v>0.0994</v>
      </c>
      <c r="D105" s="52" t="n">
        <f aca="false">SUM(D99:D104)</f>
        <v>347.339614608</v>
      </c>
    </row>
    <row r="106" customFormat="false" ht="13.2" hidden="false" customHeight="true" outlineLevel="0" collapsed="false">
      <c r="A106" s="54"/>
      <c r="B106" s="32"/>
      <c r="C106" s="32"/>
      <c r="D106" s="32"/>
    </row>
    <row r="107" customFormat="false" ht="26.25" hidden="false" customHeight="true" outlineLevel="0" collapsed="false">
      <c r="A107" s="65" t="s">
        <v>146</v>
      </c>
      <c r="B107" s="65"/>
      <c r="C107" s="65"/>
      <c r="D107" s="65"/>
    </row>
    <row r="108" customFormat="false" ht="26.4" hidden="false" customHeight="true" outlineLevel="0" collapsed="false">
      <c r="A108" s="56" t="n">
        <v>4</v>
      </c>
      <c r="B108" s="56" t="s">
        <v>147</v>
      </c>
      <c r="C108" s="56" t="s">
        <v>81</v>
      </c>
      <c r="D108" s="56" t="s">
        <v>73</v>
      </c>
    </row>
    <row r="109" customFormat="false" ht="13.2" hidden="false" customHeight="true" outlineLevel="0" collapsed="false">
      <c r="A109" s="83" t="s">
        <v>137</v>
      </c>
      <c r="B109" s="84" t="s">
        <v>148</v>
      </c>
      <c r="C109" s="85" t="n">
        <f aca="false">C105</f>
        <v>0.0994</v>
      </c>
      <c r="D109" s="86" t="n">
        <f aca="false">D105</f>
        <v>347.339614608</v>
      </c>
    </row>
    <row r="110" customFormat="false" ht="13.2" hidden="false" customHeight="true" outlineLevel="0" collapsed="false">
      <c r="A110" s="51" t="s">
        <v>149</v>
      </c>
      <c r="B110" s="51"/>
      <c r="C110" s="87" t="s">
        <v>123</v>
      </c>
      <c r="D110" s="52" t="n">
        <f aca="false">SUM(D109:D109)</f>
        <v>347.339614608</v>
      </c>
    </row>
    <row r="111" customFormat="false" ht="13.2" hidden="false" customHeight="true" outlineLevel="0" collapsed="false">
      <c r="A111" s="54"/>
      <c r="B111" s="32"/>
      <c r="C111" s="32"/>
      <c r="D111" s="32"/>
    </row>
    <row r="112" customFormat="false" ht="13.2" hidden="false" customHeight="true" outlineLevel="0" collapsed="false">
      <c r="A112" s="65" t="s">
        <v>150</v>
      </c>
      <c r="B112" s="65"/>
      <c r="C112" s="65"/>
      <c r="D112" s="65"/>
    </row>
    <row r="113" customFormat="false" ht="13.2" hidden="false" customHeight="true" outlineLevel="0" collapsed="false">
      <c r="A113" s="48" t="n">
        <v>5</v>
      </c>
      <c r="B113" s="48" t="s">
        <v>151</v>
      </c>
      <c r="C113" s="48"/>
      <c r="D113" s="48" t="s">
        <v>73</v>
      </c>
    </row>
    <row r="114" customFormat="false" ht="13.2" hidden="false" customHeight="true" outlineLevel="0" collapsed="false">
      <c r="A114" s="83" t="s">
        <v>50</v>
      </c>
      <c r="B114" s="117" t="s">
        <v>179</v>
      </c>
      <c r="C114" s="117"/>
      <c r="D114" s="98" t="n">
        <v>0</v>
      </c>
    </row>
    <row r="115" customFormat="false" ht="13.2" hidden="false" customHeight="true" outlineLevel="0" collapsed="false">
      <c r="A115" s="80"/>
      <c r="B115" s="51" t="s">
        <v>153</v>
      </c>
      <c r="C115" s="51"/>
      <c r="D115" s="52" t="n">
        <f aca="false">SUM(D114:D114)</f>
        <v>0</v>
      </c>
    </row>
    <row r="116" customFormat="false" ht="12" hidden="false" customHeight="true" outlineLevel="0" collapsed="false">
      <c r="A116" s="99" t="s">
        <v>154</v>
      </c>
      <c r="B116" s="99"/>
      <c r="C116" s="99"/>
      <c r="D116" s="99"/>
    </row>
    <row r="117" customFormat="false" ht="13.2" hidden="false" customHeight="true" outlineLevel="0" collapsed="false">
      <c r="A117" s="100"/>
      <c r="B117" s="100"/>
      <c r="C117" s="100"/>
      <c r="D117" s="100"/>
    </row>
    <row r="118" s="102" customFormat="true" ht="13.2" hidden="false" customHeight="true" outlineLevel="0" collapsed="false">
      <c r="A118" s="101" t="s">
        <v>155</v>
      </c>
      <c r="B118" s="101"/>
      <c r="C118" s="101"/>
      <c r="D118" s="101"/>
    </row>
    <row r="119" customFormat="false" ht="13.2" hidden="false" customHeight="true" outlineLevel="0" collapsed="false">
      <c r="A119" s="56" t="n">
        <v>6</v>
      </c>
      <c r="B119" s="56" t="s">
        <v>156</v>
      </c>
      <c r="C119" s="56" t="s">
        <v>81</v>
      </c>
      <c r="D119" s="56" t="s">
        <v>73</v>
      </c>
    </row>
    <row r="120" customFormat="false" ht="13.2" hidden="false" customHeight="true" outlineLevel="0" collapsed="false">
      <c r="A120" s="49" t="s">
        <v>50</v>
      </c>
      <c r="B120" s="103" t="s">
        <v>157</v>
      </c>
      <c r="C120" s="72" t="n">
        <f aca="false">RECEPCIONISTA!C120</f>
        <v>0</v>
      </c>
      <c r="D120" s="104" t="n">
        <f aca="false">(D34+D80+D91+D110+D115)*C120</f>
        <v>0</v>
      </c>
    </row>
    <row r="121" customFormat="false" ht="13.2" hidden="false" customHeight="true" outlineLevel="0" collapsed="false">
      <c r="A121" s="49" t="s">
        <v>52</v>
      </c>
      <c r="B121" s="103" t="s">
        <v>158</v>
      </c>
      <c r="C121" s="72" t="n">
        <f aca="false">RECEPCIONISTA!C121</f>
        <v>0</v>
      </c>
      <c r="D121" s="104" t="n">
        <f aca="false">(D34+D80+D91+D110+D115+D120)*C121</f>
        <v>0</v>
      </c>
    </row>
    <row r="122" customFormat="false" ht="13.2" hidden="false" customHeight="true" outlineLevel="0" collapsed="false">
      <c r="A122" s="49" t="s">
        <v>55</v>
      </c>
      <c r="B122" s="103" t="s">
        <v>159</v>
      </c>
      <c r="C122" s="105" t="n">
        <f aca="false">SUM(C123:C125)</f>
        <v>0</v>
      </c>
      <c r="D122" s="106" t="n">
        <f aca="false">((D137+D120+D121)/(1-C122))*C122</f>
        <v>0</v>
      </c>
      <c r="E122" s="107"/>
    </row>
    <row r="123" customFormat="false" ht="13.2" hidden="false" customHeight="true" outlineLevel="0" collapsed="false">
      <c r="A123" s="76"/>
      <c r="B123" s="103" t="s">
        <v>160</v>
      </c>
      <c r="C123" s="72" t="n">
        <f aca="false">RECEPCIONISTA!C123</f>
        <v>0</v>
      </c>
      <c r="D123" s="104" t="n">
        <f aca="false">((D137+D120+D121)/(1-C122))*C123</f>
        <v>0</v>
      </c>
    </row>
    <row r="124" customFormat="false" ht="13.2" hidden="false" customHeight="true" outlineLevel="0" collapsed="false">
      <c r="A124" s="76"/>
      <c r="B124" s="103" t="s">
        <v>161</v>
      </c>
      <c r="C124" s="72" t="n">
        <f aca="false">RECEPCIONISTA!C124</f>
        <v>0</v>
      </c>
      <c r="D124" s="104" t="n">
        <f aca="false">((D137+D120+D121)/(1-C122))*C124</f>
        <v>0</v>
      </c>
    </row>
    <row r="125" customFormat="false" ht="13.2" hidden="false" customHeight="true" outlineLevel="0" collapsed="false">
      <c r="A125" s="76"/>
      <c r="B125" s="103" t="s">
        <v>162</v>
      </c>
      <c r="C125" s="72" t="n">
        <f aca="false">RECEPCIONISTA!C125</f>
        <v>0</v>
      </c>
      <c r="D125" s="104" t="n">
        <f aca="false">((D137+D120+D121)/(1-C122))*C125</f>
        <v>0</v>
      </c>
    </row>
    <row r="126" customFormat="false" ht="13.2" hidden="false" customHeight="true" outlineLevel="0" collapsed="false">
      <c r="A126" s="80"/>
      <c r="B126" s="51" t="s">
        <v>163</v>
      </c>
      <c r="C126" s="95" t="n">
        <f aca="false">SUM(C120:C122)</f>
        <v>0</v>
      </c>
      <c r="D126" s="52" t="n">
        <f aca="false">D120+D121+D122</f>
        <v>0</v>
      </c>
    </row>
    <row r="127" customFormat="false" ht="13.2" hidden="false" customHeight="true" outlineLevel="0" collapsed="false">
      <c r="A127" s="109" t="s">
        <v>164</v>
      </c>
      <c r="B127" s="110"/>
      <c r="C127" s="110"/>
      <c r="D127" s="55"/>
    </row>
    <row r="128" customFormat="false" ht="13.2" hidden="false" customHeight="true" outlineLevel="0" collapsed="false">
      <c r="A128" s="109" t="s">
        <v>165</v>
      </c>
      <c r="B128" s="55"/>
      <c r="C128" s="55"/>
      <c r="D128" s="55"/>
    </row>
    <row r="129" customFormat="false" ht="12" hidden="false" customHeight="true" outlineLevel="0" collapsed="false">
      <c r="A129" s="55"/>
      <c r="B129" s="55"/>
      <c r="C129" s="55"/>
      <c r="D129" s="55"/>
    </row>
    <row r="130" customFormat="false" ht="13.2" hidden="false" customHeight="true" outlineLevel="0" collapsed="false">
      <c r="A130" s="101" t="s">
        <v>166</v>
      </c>
      <c r="B130" s="101"/>
      <c r="C130" s="101"/>
      <c r="D130" s="101"/>
    </row>
    <row r="131" customFormat="false" ht="24" hidden="false" customHeight="true" outlineLevel="0" collapsed="false">
      <c r="A131" s="80"/>
      <c r="B131" s="56" t="s">
        <v>167</v>
      </c>
      <c r="C131" s="56"/>
      <c r="D131" s="56" t="s">
        <v>168</v>
      </c>
    </row>
    <row r="132" customFormat="false" ht="13.2" hidden="false" customHeight="true" outlineLevel="0" collapsed="false">
      <c r="A132" s="111" t="s">
        <v>50</v>
      </c>
      <c r="B132" s="112" t="s">
        <v>169</v>
      </c>
      <c r="C132" s="112"/>
      <c r="D132" s="86" t="n">
        <f aca="false">D34</f>
        <v>3494.36232</v>
      </c>
    </row>
    <row r="133" customFormat="false" ht="13.2" hidden="false" customHeight="true" outlineLevel="0" collapsed="false">
      <c r="A133" s="111" t="s">
        <v>52</v>
      </c>
      <c r="B133" s="112" t="s">
        <v>170</v>
      </c>
      <c r="C133" s="112"/>
      <c r="D133" s="86" t="n">
        <f aca="false">D80</f>
        <v>1700.53771288018</v>
      </c>
    </row>
    <row r="134" customFormat="false" ht="13.2" hidden="false" customHeight="true" outlineLevel="0" collapsed="false">
      <c r="A134" s="111" t="s">
        <v>55</v>
      </c>
      <c r="B134" s="112" t="s">
        <v>171</v>
      </c>
      <c r="C134" s="112"/>
      <c r="D134" s="86" t="n">
        <f aca="false">D91</f>
        <v>117.703820837894</v>
      </c>
    </row>
    <row r="135" customFormat="false" ht="24" hidden="false" customHeight="true" outlineLevel="0" collapsed="false">
      <c r="A135" s="111" t="s">
        <v>57</v>
      </c>
      <c r="B135" s="112" t="s">
        <v>172</v>
      </c>
      <c r="C135" s="112"/>
      <c r="D135" s="113" t="n">
        <f aca="false">D110</f>
        <v>347.339614608</v>
      </c>
    </row>
    <row r="136" customFormat="false" ht="13.2" hidden="false" customHeight="true" outlineLevel="0" collapsed="false">
      <c r="A136" s="111" t="s">
        <v>59</v>
      </c>
      <c r="B136" s="112" t="s">
        <v>173</v>
      </c>
      <c r="C136" s="112"/>
      <c r="D136" s="86" t="n">
        <f aca="false">D115</f>
        <v>0</v>
      </c>
    </row>
    <row r="137" customFormat="false" ht="16.5" hidden="false" customHeight="true" outlineLevel="0" collapsed="false">
      <c r="A137" s="51" t="s">
        <v>174</v>
      </c>
      <c r="B137" s="51"/>
      <c r="C137" s="51"/>
      <c r="D137" s="52" t="n">
        <f aca="false">SUM(D132:D136)</f>
        <v>5659.94346832607</v>
      </c>
    </row>
    <row r="138" customFormat="false" ht="13.2" hidden="false" customHeight="true" outlineLevel="0" collapsed="false">
      <c r="A138" s="111" t="s">
        <v>98</v>
      </c>
      <c r="B138" s="83" t="s">
        <v>175</v>
      </c>
      <c r="C138" s="83"/>
      <c r="D138" s="86" t="n">
        <f aca="false">D126</f>
        <v>0</v>
      </c>
    </row>
    <row r="139" customFormat="false" ht="16.5" hidden="false" customHeight="true" outlineLevel="0" collapsed="false">
      <c r="A139" s="51" t="s">
        <v>176</v>
      </c>
      <c r="B139" s="51"/>
      <c r="C139" s="51"/>
      <c r="D139" s="52" t="n">
        <f aca="false">TRUNC((D137+D138),2)</f>
        <v>5659.94</v>
      </c>
    </row>
    <row r="140" customFormat="false" ht="12.75" hidden="false" customHeight="true" outlineLevel="0" collapsed="false">
      <c r="A140" s="114" t="s">
        <v>42</v>
      </c>
      <c r="B140" s="114"/>
      <c r="C140" s="114"/>
      <c r="D140" s="114"/>
    </row>
    <row r="144" customFormat="false" ht="12" hidden="true" customHeight="true" outlineLevel="0" collapsed="false">
      <c r="C144" s="107"/>
    </row>
    <row r="149" customFormat="false" ht="5.25" hidden="true" customHeight="true" outlineLevel="0" collapsed="false"/>
    <row r="165" customFormat="false" ht="7.5" hidden="true" customHeight="true" outlineLevel="0" collapsed="false"/>
    <row r="190" customFormat="false" ht="10.5" hidden="true" customHeight="true" outlineLevel="0" collapsed="false"/>
  </sheetData>
  <mergeCells count="74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1:D21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A34:C34"/>
    <mergeCell ref="A35:D35"/>
    <mergeCell ref="A36:D36"/>
    <mergeCell ref="A37:D37"/>
    <mergeCell ref="A38:D38"/>
    <mergeCell ref="A42:B42"/>
    <mergeCell ref="A44:B44"/>
    <mergeCell ref="A45:I45"/>
    <mergeCell ref="A46:I46"/>
    <mergeCell ref="A47:I47"/>
    <mergeCell ref="A49:D49"/>
    <mergeCell ref="A59:B59"/>
    <mergeCell ref="A60:I60"/>
    <mergeCell ref="A61:I61"/>
    <mergeCell ref="A62:I62"/>
    <mergeCell ref="A64:D64"/>
    <mergeCell ref="C68:D68"/>
    <mergeCell ref="C69:D69"/>
    <mergeCell ref="C70:D70"/>
    <mergeCell ref="C71:D71"/>
    <mergeCell ref="C72:D72"/>
    <mergeCell ref="A73:D73"/>
    <mergeCell ref="A74:D74"/>
    <mergeCell ref="A75:D75"/>
    <mergeCell ref="A80:B80"/>
    <mergeCell ref="A83:D83"/>
    <mergeCell ref="A91:B91"/>
    <mergeCell ref="A94:D94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A116:D116"/>
    <mergeCell ref="A117:D117"/>
    <mergeCell ref="A118:D118"/>
    <mergeCell ref="A130:D130"/>
    <mergeCell ref="B131:C131"/>
    <mergeCell ref="B132:C132"/>
    <mergeCell ref="B133:C133"/>
    <mergeCell ref="B134:C134"/>
    <mergeCell ref="B135:C135"/>
    <mergeCell ref="B136:C136"/>
    <mergeCell ref="A137:C137"/>
    <mergeCell ref="B138:C138"/>
    <mergeCell ref="A139:C139"/>
    <mergeCell ref="A140:D1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3" manualBreakCount="1023">
    <brk id="36" man="true" max="16383" min="0"/>
    <brk id="74" man="true" max="16383" min="0"/>
    <brk id="182" man="true" max="16383" min="0"/>
    <brk id="245" man="true" max="16383" min="0"/>
    <brk id="308" man="true" max="16383" min="0"/>
    <brk id="371" man="true" max="16383" min="0"/>
    <brk id="434" man="true" max="16383" min="0"/>
    <brk id="497" man="true" max="16383" min="0"/>
    <brk id="560" man="true" max="16383" min="0"/>
    <brk id="623" man="true" max="16383" min="0"/>
    <brk id="686" man="true" max="16383" min="0"/>
    <brk id="749" man="true" max="16383" min="0"/>
    <brk id="812" man="true" max="16383" min="0"/>
    <brk id="875" man="true" max="16383" min="0"/>
    <brk id="938" man="true" max="16383" min="0"/>
    <brk id="1001" man="true" max="16383" min="0"/>
    <brk id="1064" man="true" max="16383" min="0"/>
    <brk id="1127" man="true" max="16383" min="0"/>
    <brk id="1190" man="true" max="16383" min="0"/>
    <brk id="1253" man="true" max="16383" min="0"/>
    <brk id="1316" man="true" max="16383" min="0"/>
    <brk id="1379" man="true" max="16383" min="0"/>
    <brk id="1442" man="true" max="16383" min="0"/>
    <brk id="1505" man="true" max="16383" min="0"/>
    <brk id="1568" man="true" max="16383" min="0"/>
    <brk id="1631" man="true" max="16383" min="0"/>
    <brk id="1694" man="true" max="16383" min="0"/>
    <brk id="1757" man="true" max="16383" min="0"/>
    <brk id="1820" man="true" max="16383" min="0"/>
    <brk id="1883" man="true" max="16383" min="0"/>
    <brk id="1946" man="true" max="16383" min="0"/>
    <brk id="2009" man="true" max="16383" min="0"/>
    <brk id="2072" man="true" max="16383" min="0"/>
    <brk id="2135" man="true" max="16383" min="0"/>
    <brk id="2198" man="true" max="16383" min="0"/>
    <brk id="2261" man="true" max="16383" min="0"/>
    <brk id="2324" man="true" max="16383" min="0"/>
    <brk id="2387" man="true" max="16383" min="0"/>
    <brk id="2450" man="true" max="16383" min="0"/>
    <brk id="2513" man="true" max="16383" min="0"/>
    <brk id="2576" man="true" max="16383" min="0"/>
    <brk id="2639" man="true" max="16383" min="0"/>
    <brk id="2702" man="true" max="16383" min="0"/>
    <brk id="2765" man="true" max="16383" min="0"/>
    <brk id="2828" man="true" max="16383" min="0"/>
    <brk id="2891" man="true" max="16383" min="0"/>
    <brk id="2954" man="true" max="16383" min="0"/>
    <brk id="3017" man="true" max="16383" min="0"/>
    <brk id="3080" man="true" max="16383" min="0"/>
    <brk id="3143" man="true" max="16383" min="0"/>
    <brk id="3206" man="true" max="16383" min="0"/>
    <brk id="3269" man="true" max="16383" min="0"/>
    <brk id="3332" man="true" max="16383" min="0"/>
    <brk id="3395" man="true" max="16383" min="0"/>
    <brk id="3458" man="true" max="16383" min="0"/>
    <brk id="3521" man="true" max="16383" min="0"/>
    <brk id="3584" man="true" max="16383" min="0"/>
    <brk id="3647" man="true" max="16383" min="0"/>
    <brk id="3710" man="true" max="16383" min="0"/>
    <brk id="3773" man="true" max="16383" min="0"/>
    <brk id="3836" man="true" max="16383" min="0"/>
    <brk id="3899" man="true" max="16383" min="0"/>
    <brk id="3962" man="true" max="16383" min="0"/>
    <brk id="4025" man="true" max="16383" min="0"/>
    <brk id="4088" man="true" max="16383" min="0"/>
    <brk id="4151" man="true" max="16383" min="0"/>
    <brk id="4214" man="true" max="16383" min="0"/>
    <brk id="4277" man="true" max="16383" min="0"/>
    <brk id="4340" man="true" max="16383" min="0"/>
    <brk id="4403" man="true" max="16383" min="0"/>
    <brk id="4466" man="true" max="16383" min="0"/>
    <brk id="4529" man="true" max="16383" min="0"/>
    <brk id="4592" man="true" max="16383" min="0"/>
    <brk id="4655" man="true" max="16383" min="0"/>
    <brk id="4718" man="true" max="16383" min="0"/>
    <brk id="4781" man="true" max="16383" min="0"/>
    <brk id="4844" man="true" max="16383" min="0"/>
    <brk id="4907" man="true" max="16383" min="0"/>
    <brk id="4970" man="true" max="16383" min="0"/>
    <brk id="5033" man="true" max="16383" min="0"/>
    <brk id="5096" man="true" max="16383" min="0"/>
    <brk id="5159" man="true" max="16383" min="0"/>
    <brk id="5222" man="true" max="16383" min="0"/>
    <brk id="5285" man="true" max="16383" min="0"/>
    <brk id="5348" man="true" max="16383" min="0"/>
    <brk id="5411" man="true" max="16383" min="0"/>
    <brk id="5474" man="true" max="16383" min="0"/>
    <brk id="5537" man="true" max="16383" min="0"/>
    <brk id="5600" man="true" max="16383" min="0"/>
    <brk id="5663" man="true" max="16383" min="0"/>
    <brk id="5726" man="true" max="16383" min="0"/>
    <brk id="5789" man="true" max="16383" min="0"/>
    <brk id="5852" man="true" max="16383" min="0"/>
    <brk id="5915" man="true" max="16383" min="0"/>
    <brk id="5978" man="true" max="16383" min="0"/>
    <brk id="6041" man="true" max="16383" min="0"/>
    <brk id="6104" man="true" max="16383" min="0"/>
    <brk id="6167" man="true" max="16383" min="0"/>
    <brk id="6230" man="true" max="16383" min="0"/>
    <brk id="6293" man="true" max="16383" min="0"/>
    <brk id="6356" man="true" max="16383" min="0"/>
    <brk id="6419" man="true" max="16383" min="0"/>
    <brk id="6482" man="true" max="16383" min="0"/>
    <brk id="6545" man="true" max="16383" min="0"/>
    <brk id="6608" man="true" max="16383" min="0"/>
    <brk id="6671" man="true" max="16383" min="0"/>
    <brk id="6734" man="true" max="16383" min="0"/>
    <brk id="6797" man="true" max="16383" min="0"/>
    <brk id="6860" man="true" max="16383" min="0"/>
    <brk id="6923" man="true" max="16383" min="0"/>
    <brk id="6986" man="true" max="16383" min="0"/>
    <brk id="7049" man="true" max="16383" min="0"/>
    <brk id="7112" man="true" max="16383" min="0"/>
    <brk id="7175" man="true" max="16383" min="0"/>
    <brk id="7238" man="true" max="16383" min="0"/>
    <brk id="7301" man="true" max="16383" min="0"/>
    <brk id="7364" man="true" max="16383" min="0"/>
    <brk id="7427" man="true" max="16383" min="0"/>
    <brk id="7490" man="true" max="16383" min="0"/>
    <brk id="7553" man="true" max="16383" min="0"/>
    <brk id="7616" man="true" max="16383" min="0"/>
    <brk id="7679" man="true" max="16383" min="0"/>
    <brk id="7742" man="true" max="16383" min="0"/>
    <brk id="7805" man="true" max="16383" min="0"/>
    <brk id="7868" man="true" max="16383" min="0"/>
    <brk id="7931" man="true" max="16383" min="0"/>
    <brk id="7994" man="true" max="16383" min="0"/>
    <brk id="8057" man="true" max="16383" min="0"/>
    <brk id="8120" man="true" max="16383" min="0"/>
    <brk id="8183" man="true" max="16383" min="0"/>
    <brk id="8246" man="true" max="16383" min="0"/>
    <brk id="8309" man="true" max="16383" min="0"/>
    <brk id="8372" man="true" max="16383" min="0"/>
    <brk id="8435" man="true" max="16383" min="0"/>
    <brk id="8498" man="true" max="16383" min="0"/>
    <brk id="8561" man="true" max="16383" min="0"/>
    <brk id="8624" man="true" max="16383" min="0"/>
    <brk id="8687" man="true" max="16383" min="0"/>
    <brk id="8750" man="true" max="16383" min="0"/>
    <brk id="8813" man="true" max="16383" min="0"/>
    <brk id="8876" man="true" max="16383" min="0"/>
    <brk id="8939" man="true" max="16383" min="0"/>
    <brk id="9002" man="true" max="16383" min="0"/>
    <brk id="9065" man="true" max="16383" min="0"/>
    <brk id="9128" man="true" max="16383" min="0"/>
    <brk id="9191" man="true" max="16383" min="0"/>
    <brk id="9254" man="true" max="16383" min="0"/>
    <brk id="9317" man="true" max="16383" min="0"/>
    <brk id="9380" man="true" max="16383" min="0"/>
    <brk id="9443" man="true" max="16383" min="0"/>
    <brk id="9506" man="true" max="16383" min="0"/>
    <brk id="9569" man="true" max="16383" min="0"/>
    <brk id="9632" man="true" max="16383" min="0"/>
    <brk id="9695" man="true" max="16383" min="0"/>
    <brk id="9758" man="true" max="16383" min="0"/>
    <brk id="9821" man="true" max="16383" min="0"/>
    <brk id="9884" man="true" max="16383" min="0"/>
    <brk id="9947" man="true" max="16383" min="0"/>
    <brk id="10010" man="true" max="16383" min="0"/>
    <brk id="10073" man="true" max="16383" min="0"/>
    <brk id="10136" man="true" max="16383" min="0"/>
    <brk id="10199" man="true" max="16383" min="0"/>
    <brk id="10262" man="true" max="16383" min="0"/>
    <brk id="10325" man="true" max="16383" min="0"/>
    <brk id="10388" man="true" max="16383" min="0"/>
    <brk id="10451" man="true" max="16383" min="0"/>
    <brk id="10514" man="true" max="16383" min="0"/>
    <brk id="10577" man="true" max="16383" min="0"/>
    <brk id="10640" man="true" max="16383" min="0"/>
    <brk id="10703" man="true" max="16383" min="0"/>
    <brk id="10766" man="true" max="16383" min="0"/>
    <brk id="10829" man="true" max="16383" min="0"/>
    <brk id="10892" man="true" max="16383" min="0"/>
    <brk id="10955" man="true" max="16383" min="0"/>
    <brk id="11018" man="true" max="16383" min="0"/>
    <brk id="11081" man="true" max="16383" min="0"/>
    <brk id="11144" man="true" max="16383" min="0"/>
    <brk id="11207" man="true" max="16383" min="0"/>
    <brk id="11270" man="true" max="16383" min="0"/>
    <brk id="11333" man="true" max="16383" min="0"/>
    <brk id="11396" man="true" max="16383" min="0"/>
    <brk id="11459" man="true" max="16383" min="0"/>
    <brk id="11522" man="true" max="16383" min="0"/>
    <brk id="11585" man="true" max="16383" min="0"/>
    <brk id="11648" man="true" max="16383" min="0"/>
    <brk id="11711" man="true" max="16383" min="0"/>
    <brk id="11774" man="true" max="16383" min="0"/>
    <brk id="11837" man="true" max="16383" min="0"/>
    <brk id="11900" man="true" max="16383" min="0"/>
    <brk id="11963" man="true" max="16383" min="0"/>
    <brk id="12026" man="true" max="16383" min="0"/>
    <brk id="12089" man="true" max="16383" min="0"/>
    <brk id="12152" man="true" max="16383" min="0"/>
    <brk id="12215" man="true" max="16383" min="0"/>
    <brk id="12278" man="true" max="16383" min="0"/>
    <brk id="12341" man="true" max="16383" min="0"/>
    <brk id="12404" man="true" max="16383" min="0"/>
    <brk id="12467" man="true" max="16383" min="0"/>
    <brk id="12530" man="true" max="16383" min="0"/>
    <brk id="12593" man="true" max="16383" min="0"/>
    <brk id="12656" man="true" max="16383" min="0"/>
    <brk id="12719" man="true" max="16383" min="0"/>
    <brk id="12782" man="true" max="16383" min="0"/>
    <brk id="12845" man="true" max="16383" min="0"/>
    <brk id="12908" man="true" max="16383" min="0"/>
    <brk id="12971" man="true" max="16383" min="0"/>
    <brk id="13034" man="true" max="16383" min="0"/>
    <brk id="13097" man="true" max="16383" min="0"/>
    <brk id="13160" man="true" max="16383" min="0"/>
    <brk id="13223" man="true" max="16383" min="0"/>
    <brk id="13286" man="true" max="16383" min="0"/>
    <brk id="13349" man="true" max="16383" min="0"/>
    <brk id="13412" man="true" max="16383" min="0"/>
    <brk id="13475" man="true" max="16383" min="0"/>
    <brk id="13538" man="true" max="16383" min="0"/>
    <brk id="13601" man="true" max="16383" min="0"/>
    <brk id="13664" man="true" max="16383" min="0"/>
    <brk id="13727" man="true" max="16383" min="0"/>
    <brk id="13790" man="true" max="16383" min="0"/>
    <brk id="13853" man="true" max="16383" min="0"/>
    <brk id="13916" man="true" max="16383" min="0"/>
    <brk id="13979" man="true" max="16383" min="0"/>
    <brk id="14042" man="true" max="16383" min="0"/>
    <brk id="14105" man="true" max="16383" min="0"/>
    <brk id="14168" man="true" max="16383" min="0"/>
    <brk id="14231" man="true" max="16383" min="0"/>
    <brk id="14294" man="true" max="16383" min="0"/>
    <brk id="14357" man="true" max="16383" min="0"/>
    <brk id="14420" man="true" max="16383" min="0"/>
    <brk id="14483" man="true" max="16383" min="0"/>
    <brk id="14546" man="true" max="16383" min="0"/>
    <brk id="14609" man="true" max="16383" min="0"/>
    <brk id="14672" man="true" max="16383" min="0"/>
    <brk id="14735" man="true" max="16383" min="0"/>
    <brk id="14798" man="true" max="16383" min="0"/>
    <brk id="14861" man="true" max="16383" min="0"/>
    <brk id="14924" man="true" max="16383" min="0"/>
    <brk id="14987" man="true" max="16383" min="0"/>
    <brk id="15050" man="true" max="16383" min="0"/>
    <brk id="15113" man="true" max="16383" min="0"/>
    <brk id="15176" man="true" max="16383" min="0"/>
    <brk id="15239" man="true" max="16383" min="0"/>
    <brk id="15302" man="true" max="16383" min="0"/>
    <brk id="15365" man="true" max="16383" min="0"/>
    <brk id="15428" man="true" max="16383" min="0"/>
    <brk id="15491" man="true" max="16383" min="0"/>
    <brk id="15554" man="true" max="16383" min="0"/>
    <brk id="15617" man="true" max="16383" min="0"/>
    <brk id="15680" man="true" max="16383" min="0"/>
    <brk id="15743" man="true" max="16383" min="0"/>
    <brk id="15806" man="true" max="16383" min="0"/>
    <brk id="15869" man="true" max="16383" min="0"/>
    <brk id="15932" man="true" max="16383" min="0"/>
    <brk id="15995" man="true" max="16383" min="0"/>
    <brk id="16058" man="true" max="16383" min="0"/>
    <brk id="16121" man="true" max="16383" min="0"/>
    <brk id="16184" man="true" max="16383" min="0"/>
    <brk id="16247" man="true" max="16383" min="0"/>
    <brk id="16310" man="true" max="16383" min="0"/>
    <brk id="16373" man="true" max="16383" min="0"/>
    <brk id="16436" man="true" max="16383" min="0"/>
    <brk id="16499" man="true" max="16383" min="0"/>
    <brk id="16562" man="true" max="16383" min="0"/>
    <brk id="16625" man="true" max="16383" min="0"/>
    <brk id="16688" man="true" max="16383" min="0"/>
    <brk id="16751" man="true" max="16383" min="0"/>
    <brk id="16814" man="true" max="16383" min="0"/>
    <brk id="16877" man="true" max="16383" min="0"/>
    <brk id="16940" man="true" max="16383" min="0"/>
    <brk id="17003" man="true" max="16383" min="0"/>
    <brk id="17066" man="true" max="16383" min="0"/>
    <brk id="17129" man="true" max="16383" min="0"/>
    <brk id="17192" man="true" max="16383" min="0"/>
    <brk id="17255" man="true" max="16383" min="0"/>
    <brk id="17318" man="true" max="16383" min="0"/>
    <brk id="17381" man="true" max="16383" min="0"/>
    <brk id="17444" man="true" max="16383" min="0"/>
    <brk id="17507" man="true" max="16383" min="0"/>
    <brk id="17570" man="true" max="16383" min="0"/>
    <brk id="17633" man="true" max="16383" min="0"/>
    <brk id="17696" man="true" max="16383" min="0"/>
    <brk id="17759" man="true" max="16383" min="0"/>
    <brk id="17822" man="true" max="16383" min="0"/>
    <brk id="17885" man="true" max="16383" min="0"/>
    <brk id="17948" man="true" max="16383" min="0"/>
    <brk id="18011" man="true" max="16383" min="0"/>
    <brk id="18074" man="true" max="16383" min="0"/>
    <brk id="18137" man="true" max="16383" min="0"/>
    <brk id="18200" man="true" max="16383" min="0"/>
    <brk id="18263" man="true" max="16383" min="0"/>
    <brk id="18326" man="true" max="16383" min="0"/>
    <brk id="18389" man="true" max="16383" min="0"/>
    <brk id="18452" man="true" max="16383" min="0"/>
    <brk id="18515" man="true" max="16383" min="0"/>
    <brk id="18578" man="true" max="16383" min="0"/>
    <brk id="18641" man="true" max="16383" min="0"/>
    <brk id="18704" man="true" max="16383" min="0"/>
    <brk id="18767" man="true" max="16383" min="0"/>
    <brk id="18830" man="true" max="16383" min="0"/>
    <brk id="18893" man="true" max="16383" min="0"/>
    <brk id="18956" man="true" max="16383" min="0"/>
    <brk id="19019" man="true" max="16383" min="0"/>
    <brk id="19082" man="true" max="16383" min="0"/>
    <brk id="19145" man="true" max="16383" min="0"/>
    <brk id="19208" man="true" max="16383" min="0"/>
    <brk id="19271" man="true" max="16383" min="0"/>
    <brk id="19334" man="true" max="16383" min="0"/>
    <brk id="19397" man="true" max="16383" min="0"/>
    <brk id="19460" man="true" max="16383" min="0"/>
    <brk id="19523" man="true" max="16383" min="0"/>
    <brk id="19586" man="true" max="16383" min="0"/>
    <brk id="19649" man="true" max="16383" min="0"/>
    <brk id="19712" man="true" max="16383" min="0"/>
    <brk id="19775" man="true" max="16383" min="0"/>
    <brk id="19838" man="true" max="16383" min="0"/>
    <brk id="19901" man="true" max="16383" min="0"/>
    <brk id="19964" man="true" max="16383" min="0"/>
    <brk id="20027" man="true" max="16383" min="0"/>
    <brk id="20090" man="true" max="16383" min="0"/>
    <brk id="20153" man="true" max="16383" min="0"/>
    <brk id="20216" man="true" max="16383" min="0"/>
    <brk id="20279" man="true" max="16383" min="0"/>
    <brk id="20342" man="true" max="16383" min="0"/>
    <brk id="20405" man="true" max="16383" min="0"/>
    <brk id="20468" man="true" max="16383" min="0"/>
    <brk id="20531" man="true" max="16383" min="0"/>
    <brk id="20594" man="true" max="16383" min="0"/>
    <brk id="20657" man="true" max="16383" min="0"/>
    <brk id="20720" man="true" max="16383" min="0"/>
    <brk id="20783" man="true" max="16383" min="0"/>
    <brk id="20846" man="true" max="16383" min="0"/>
    <brk id="20909" man="true" max="16383" min="0"/>
    <brk id="20972" man="true" max="16383" min="0"/>
    <brk id="21035" man="true" max="16383" min="0"/>
    <brk id="21098" man="true" max="16383" min="0"/>
    <brk id="21161" man="true" max="16383" min="0"/>
    <brk id="21224" man="true" max="16383" min="0"/>
    <brk id="21287" man="true" max="16383" min="0"/>
    <brk id="21350" man="true" max="16383" min="0"/>
    <brk id="21413" man="true" max="16383" min="0"/>
    <brk id="21476" man="true" max="16383" min="0"/>
    <brk id="21539" man="true" max="16383" min="0"/>
    <brk id="21602" man="true" max="16383" min="0"/>
    <brk id="21665" man="true" max="16383" min="0"/>
    <brk id="21728" man="true" max="16383" min="0"/>
    <brk id="21791" man="true" max="16383" min="0"/>
    <brk id="21854" man="true" max="16383" min="0"/>
    <brk id="21917" man="true" max="16383" min="0"/>
    <brk id="21980" man="true" max="16383" min="0"/>
    <brk id="22043" man="true" max="16383" min="0"/>
    <brk id="22106" man="true" max="16383" min="0"/>
    <brk id="22169" man="true" max="16383" min="0"/>
    <brk id="22232" man="true" max="16383" min="0"/>
    <brk id="22295" man="true" max="16383" min="0"/>
    <brk id="22358" man="true" max="16383" min="0"/>
    <brk id="22421" man="true" max="16383" min="0"/>
    <brk id="22484" man="true" max="16383" min="0"/>
    <brk id="22547" man="true" max="16383" min="0"/>
    <brk id="22610" man="true" max="16383" min="0"/>
    <brk id="22673" man="true" max="16383" min="0"/>
    <brk id="22736" man="true" max="16383" min="0"/>
    <brk id="22799" man="true" max="16383" min="0"/>
    <brk id="22862" man="true" max="16383" min="0"/>
    <brk id="22925" man="true" max="16383" min="0"/>
    <brk id="22988" man="true" max="16383" min="0"/>
    <brk id="23051" man="true" max="16383" min="0"/>
    <brk id="23114" man="true" max="16383" min="0"/>
    <brk id="23177" man="true" max="16383" min="0"/>
    <brk id="23240" man="true" max="16383" min="0"/>
    <brk id="23303" man="true" max="16383" min="0"/>
    <brk id="23366" man="true" max="16383" min="0"/>
    <brk id="23429" man="true" max="16383" min="0"/>
    <brk id="23492" man="true" max="16383" min="0"/>
    <brk id="23555" man="true" max="16383" min="0"/>
    <brk id="23618" man="true" max="16383" min="0"/>
    <brk id="23681" man="true" max="16383" min="0"/>
    <brk id="23744" man="true" max="16383" min="0"/>
    <brk id="23807" man="true" max="16383" min="0"/>
    <brk id="23870" man="true" max="16383" min="0"/>
    <brk id="23933" man="true" max="16383" min="0"/>
    <brk id="23996" man="true" max="16383" min="0"/>
    <brk id="24059" man="true" max="16383" min="0"/>
    <brk id="24122" man="true" max="16383" min="0"/>
    <brk id="24185" man="true" max="16383" min="0"/>
    <brk id="24248" man="true" max="16383" min="0"/>
    <brk id="24311" man="true" max="16383" min="0"/>
    <brk id="24374" man="true" max="16383" min="0"/>
    <brk id="24437" man="true" max="16383" min="0"/>
    <brk id="24500" man="true" max="16383" min="0"/>
    <brk id="24563" man="true" max="16383" min="0"/>
    <brk id="24626" man="true" max="16383" min="0"/>
    <brk id="24689" man="true" max="16383" min="0"/>
    <brk id="24752" man="true" max="16383" min="0"/>
    <brk id="24815" man="true" max="16383" min="0"/>
    <brk id="24878" man="true" max="16383" min="0"/>
    <brk id="24941" man="true" max="16383" min="0"/>
    <brk id="25004" man="true" max="16383" min="0"/>
    <brk id="25067" man="true" max="16383" min="0"/>
    <brk id="25130" man="true" max="16383" min="0"/>
    <brk id="25193" man="true" max="16383" min="0"/>
    <brk id="25256" man="true" max="16383" min="0"/>
    <brk id="25319" man="true" max="16383" min="0"/>
    <brk id="25382" man="true" max="16383" min="0"/>
    <brk id="25445" man="true" max="16383" min="0"/>
    <brk id="25508" man="true" max="16383" min="0"/>
    <brk id="25571" man="true" max="16383" min="0"/>
    <brk id="25634" man="true" max="16383" min="0"/>
    <brk id="25697" man="true" max="16383" min="0"/>
    <brk id="25760" man="true" max="16383" min="0"/>
    <brk id="25823" man="true" max="16383" min="0"/>
    <brk id="25886" man="true" max="16383" min="0"/>
    <brk id="25949" man="true" max="16383" min="0"/>
    <brk id="26012" man="true" max="16383" min="0"/>
    <brk id="26075" man="true" max="16383" min="0"/>
    <brk id="26138" man="true" max="16383" min="0"/>
    <brk id="26201" man="true" max="16383" min="0"/>
    <brk id="26264" man="true" max="16383" min="0"/>
    <brk id="26327" man="true" max="16383" min="0"/>
    <brk id="26390" man="true" max="16383" min="0"/>
    <brk id="26453" man="true" max="16383" min="0"/>
    <brk id="26516" man="true" max="16383" min="0"/>
    <brk id="26579" man="true" max="16383" min="0"/>
    <brk id="26642" man="true" max="16383" min="0"/>
    <brk id="26705" man="true" max="16383" min="0"/>
    <brk id="26768" man="true" max="16383" min="0"/>
    <brk id="26831" man="true" max="16383" min="0"/>
    <brk id="26894" man="true" max="16383" min="0"/>
    <brk id="26957" man="true" max="16383" min="0"/>
    <brk id="27020" man="true" max="16383" min="0"/>
    <brk id="27083" man="true" max="16383" min="0"/>
    <brk id="27146" man="true" max="16383" min="0"/>
    <brk id="27209" man="true" max="16383" min="0"/>
    <brk id="27272" man="true" max="16383" min="0"/>
    <brk id="27335" man="true" max="16383" min="0"/>
    <brk id="27398" man="true" max="16383" min="0"/>
    <brk id="27461" man="true" max="16383" min="0"/>
    <brk id="27524" man="true" max="16383" min="0"/>
    <brk id="27587" man="true" max="16383" min="0"/>
    <brk id="27650" man="true" max="16383" min="0"/>
    <brk id="27713" man="true" max="16383" min="0"/>
    <brk id="27776" man="true" max="16383" min="0"/>
    <brk id="27839" man="true" max="16383" min="0"/>
    <brk id="27902" man="true" max="16383" min="0"/>
    <brk id="27965" man="true" max="16383" min="0"/>
    <brk id="28028" man="true" max="16383" min="0"/>
    <brk id="28091" man="true" max="16383" min="0"/>
    <brk id="28154" man="true" max="16383" min="0"/>
    <brk id="28217" man="true" max="16383" min="0"/>
    <brk id="28280" man="true" max="16383" min="0"/>
    <brk id="28343" man="true" max="16383" min="0"/>
    <brk id="28406" man="true" max="16383" min="0"/>
    <brk id="28469" man="true" max="16383" min="0"/>
    <brk id="28532" man="true" max="16383" min="0"/>
    <brk id="28595" man="true" max="16383" min="0"/>
    <brk id="28658" man="true" max="16383" min="0"/>
    <brk id="28721" man="true" max="16383" min="0"/>
    <brk id="28784" man="true" max="16383" min="0"/>
    <brk id="28847" man="true" max="16383" min="0"/>
    <brk id="28910" man="true" max="16383" min="0"/>
    <brk id="28973" man="true" max="16383" min="0"/>
    <brk id="29036" man="true" max="16383" min="0"/>
    <brk id="29099" man="true" max="16383" min="0"/>
    <brk id="29162" man="true" max="16383" min="0"/>
    <brk id="29225" man="true" max="16383" min="0"/>
    <brk id="29288" man="true" max="16383" min="0"/>
    <brk id="29351" man="true" max="16383" min="0"/>
    <brk id="29414" man="true" max="16383" min="0"/>
    <brk id="29477" man="true" max="16383" min="0"/>
    <brk id="29540" man="true" max="16383" min="0"/>
    <brk id="29603" man="true" max="16383" min="0"/>
    <brk id="29666" man="true" max="16383" min="0"/>
    <brk id="29729" man="true" max="16383" min="0"/>
    <brk id="29792" man="true" max="16383" min="0"/>
    <brk id="29855" man="true" max="16383" min="0"/>
    <brk id="29918" man="true" max="16383" min="0"/>
    <brk id="29981" man="true" max="16383" min="0"/>
    <brk id="30044" man="true" max="16383" min="0"/>
    <brk id="30107" man="true" max="16383" min="0"/>
    <brk id="30170" man="true" max="16383" min="0"/>
    <brk id="30233" man="true" max="16383" min="0"/>
    <brk id="30296" man="true" max="16383" min="0"/>
    <brk id="30359" man="true" max="16383" min="0"/>
    <brk id="30422" man="true" max="16383" min="0"/>
    <brk id="30485" man="true" max="16383" min="0"/>
    <brk id="30548" man="true" max="16383" min="0"/>
    <brk id="30611" man="true" max="16383" min="0"/>
    <brk id="30674" man="true" max="16383" min="0"/>
    <brk id="30737" man="true" max="16383" min="0"/>
    <brk id="30800" man="true" max="16383" min="0"/>
    <brk id="30863" man="true" max="16383" min="0"/>
    <brk id="30926" man="true" max="16383" min="0"/>
    <brk id="30989" man="true" max="16383" min="0"/>
    <brk id="31052" man="true" max="16383" min="0"/>
    <brk id="31115" man="true" max="16383" min="0"/>
    <brk id="31178" man="true" max="16383" min="0"/>
    <brk id="31241" man="true" max="16383" min="0"/>
    <brk id="31304" man="true" max="16383" min="0"/>
    <brk id="31367" man="true" max="16383" min="0"/>
    <brk id="31430" man="true" max="16383" min="0"/>
    <brk id="31493" man="true" max="16383" min="0"/>
    <brk id="31556" man="true" max="16383" min="0"/>
    <brk id="31619" man="true" max="16383" min="0"/>
    <brk id="31682" man="true" max="16383" min="0"/>
    <brk id="31745" man="true" max="16383" min="0"/>
    <brk id="31808" man="true" max="16383" min="0"/>
    <brk id="31871" man="true" max="16383" min="0"/>
    <brk id="31934" man="true" max="16383" min="0"/>
    <brk id="31997" man="true" max="16383" min="0"/>
    <brk id="32060" man="true" max="16383" min="0"/>
    <brk id="32123" man="true" max="16383" min="0"/>
    <brk id="32186" man="true" max="16383" min="0"/>
    <brk id="32249" man="true" max="16383" min="0"/>
    <brk id="32312" man="true" max="16383" min="0"/>
    <brk id="32375" man="true" max="16383" min="0"/>
    <brk id="32438" man="true" max="16383" min="0"/>
    <brk id="32501" man="true" max="16383" min="0"/>
    <brk id="32564" man="true" max="16383" min="0"/>
    <brk id="32627" man="true" max="16383" min="0"/>
    <brk id="32690" man="true" max="16383" min="0"/>
    <brk id="32753" man="true" max="16383" min="0"/>
    <brk id="32816" man="true" max="16383" min="0"/>
    <brk id="32879" man="true" max="16383" min="0"/>
    <brk id="32942" man="true" max="16383" min="0"/>
    <brk id="33005" man="true" max="16383" min="0"/>
    <brk id="33068" man="true" max="16383" min="0"/>
    <brk id="33131" man="true" max="16383" min="0"/>
    <brk id="33194" man="true" max="16383" min="0"/>
    <brk id="33257" man="true" max="16383" min="0"/>
    <brk id="33320" man="true" max="16383" min="0"/>
    <brk id="33383" man="true" max="16383" min="0"/>
    <brk id="33446" man="true" max="16383" min="0"/>
    <brk id="33509" man="true" max="16383" min="0"/>
    <brk id="33572" man="true" max="16383" min="0"/>
    <brk id="33635" man="true" max="16383" min="0"/>
    <brk id="33698" man="true" max="16383" min="0"/>
    <brk id="33761" man="true" max="16383" min="0"/>
    <brk id="33824" man="true" max="16383" min="0"/>
    <brk id="33887" man="true" max="16383" min="0"/>
    <brk id="33950" man="true" max="16383" min="0"/>
    <brk id="34013" man="true" max="16383" min="0"/>
    <brk id="34076" man="true" max="16383" min="0"/>
    <brk id="34139" man="true" max="16383" min="0"/>
    <brk id="34202" man="true" max="16383" min="0"/>
    <brk id="34265" man="true" max="16383" min="0"/>
    <brk id="34328" man="true" max="16383" min="0"/>
    <brk id="34391" man="true" max="16383" min="0"/>
    <brk id="34454" man="true" max="16383" min="0"/>
    <brk id="34517" man="true" max="16383" min="0"/>
    <brk id="34580" man="true" max="16383" min="0"/>
    <brk id="34643" man="true" max="16383" min="0"/>
    <brk id="34706" man="true" max="16383" min="0"/>
    <brk id="34769" man="true" max="16383" min="0"/>
    <brk id="34832" man="true" max="16383" min="0"/>
    <brk id="34895" man="true" max="16383" min="0"/>
    <brk id="34958" man="true" max="16383" min="0"/>
    <brk id="35021" man="true" max="16383" min="0"/>
    <brk id="35084" man="true" max="16383" min="0"/>
    <brk id="35147" man="true" max="16383" min="0"/>
    <brk id="35210" man="true" max="16383" min="0"/>
    <brk id="35273" man="true" max="16383" min="0"/>
    <brk id="35336" man="true" max="16383" min="0"/>
    <brk id="35399" man="true" max="16383" min="0"/>
    <brk id="35462" man="true" max="16383" min="0"/>
    <brk id="35525" man="true" max="16383" min="0"/>
    <brk id="35588" man="true" max="16383" min="0"/>
    <brk id="35651" man="true" max="16383" min="0"/>
    <brk id="35714" man="true" max="16383" min="0"/>
    <brk id="35777" man="true" max="16383" min="0"/>
    <brk id="35840" man="true" max="16383" min="0"/>
    <brk id="35903" man="true" max="16383" min="0"/>
    <brk id="35966" man="true" max="16383" min="0"/>
    <brk id="36029" man="true" max="16383" min="0"/>
    <brk id="36092" man="true" max="16383" min="0"/>
    <brk id="36155" man="true" max="16383" min="0"/>
    <brk id="36218" man="true" max="16383" min="0"/>
    <brk id="36281" man="true" max="16383" min="0"/>
    <brk id="36344" man="true" max="16383" min="0"/>
    <brk id="36407" man="true" max="16383" min="0"/>
    <brk id="36470" man="true" max="16383" min="0"/>
    <brk id="36533" man="true" max="16383" min="0"/>
    <brk id="36596" man="true" max="16383" min="0"/>
    <brk id="36659" man="true" max="16383" min="0"/>
    <brk id="36722" man="true" max="16383" min="0"/>
    <brk id="36785" man="true" max="16383" min="0"/>
    <brk id="36848" man="true" max="16383" min="0"/>
    <brk id="36911" man="true" max="16383" min="0"/>
    <brk id="36974" man="true" max="16383" min="0"/>
    <brk id="37037" man="true" max="16383" min="0"/>
    <brk id="37100" man="true" max="16383" min="0"/>
    <brk id="37163" man="true" max="16383" min="0"/>
    <brk id="37226" man="true" max="16383" min="0"/>
    <brk id="37289" man="true" max="16383" min="0"/>
    <brk id="37352" man="true" max="16383" min="0"/>
    <brk id="37415" man="true" max="16383" min="0"/>
    <brk id="37478" man="true" max="16383" min="0"/>
    <brk id="37541" man="true" max="16383" min="0"/>
    <brk id="37604" man="true" max="16383" min="0"/>
    <brk id="37667" man="true" max="16383" min="0"/>
    <brk id="37730" man="true" max="16383" min="0"/>
    <brk id="37793" man="true" max="16383" min="0"/>
    <brk id="37856" man="true" max="16383" min="0"/>
    <brk id="37919" man="true" max="16383" min="0"/>
    <brk id="37982" man="true" max="16383" min="0"/>
    <brk id="38045" man="true" max="16383" min="0"/>
    <brk id="38108" man="true" max="16383" min="0"/>
    <brk id="38171" man="true" max="16383" min="0"/>
    <brk id="38234" man="true" max="16383" min="0"/>
    <brk id="38297" man="true" max="16383" min="0"/>
    <brk id="38360" man="true" max="16383" min="0"/>
    <brk id="38423" man="true" max="16383" min="0"/>
    <brk id="38486" man="true" max="16383" min="0"/>
    <brk id="38549" man="true" max="16383" min="0"/>
    <brk id="38612" man="true" max="16383" min="0"/>
    <brk id="38675" man="true" max="16383" min="0"/>
    <brk id="38738" man="true" max="16383" min="0"/>
    <brk id="38801" man="true" max="16383" min="0"/>
    <brk id="38864" man="true" max="16383" min="0"/>
    <brk id="38927" man="true" max="16383" min="0"/>
    <brk id="38990" man="true" max="16383" min="0"/>
    <brk id="39053" man="true" max="16383" min="0"/>
    <brk id="39116" man="true" max="16383" min="0"/>
    <brk id="39179" man="true" max="16383" min="0"/>
    <brk id="39242" man="true" max="16383" min="0"/>
    <brk id="39305" man="true" max="16383" min="0"/>
    <brk id="39368" man="true" max="16383" min="0"/>
    <brk id="39431" man="true" max="16383" min="0"/>
    <brk id="39494" man="true" max="16383" min="0"/>
    <brk id="39557" man="true" max="16383" min="0"/>
    <brk id="39620" man="true" max="16383" min="0"/>
    <brk id="39683" man="true" max="16383" min="0"/>
    <brk id="39746" man="true" max="16383" min="0"/>
    <brk id="39809" man="true" max="16383" min="0"/>
    <brk id="39872" man="true" max="16383" min="0"/>
    <brk id="39935" man="true" max="16383" min="0"/>
    <brk id="39998" man="true" max="16383" min="0"/>
    <brk id="40061" man="true" max="16383" min="0"/>
    <brk id="40124" man="true" max="16383" min="0"/>
    <brk id="40187" man="true" max="16383" min="0"/>
    <brk id="40250" man="true" max="16383" min="0"/>
    <brk id="40313" man="true" max="16383" min="0"/>
    <brk id="40376" man="true" max="16383" min="0"/>
    <brk id="40439" man="true" max="16383" min="0"/>
    <brk id="40502" man="true" max="16383" min="0"/>
    <brk id="40565" man="true" max="16383" min="0"/>
    <brk id="40628" man="true" max="16383" min="0"/>
    <brk id="40691" man="true" max="16383" min="0"/>
    <brk id="40754" man="true" max="16383" min="0"/>
    <brk id="40817" man="true" max="16383" min="0"/>
    <brk id="40880" man="true" max="16383" min="0"/>
    <brk id="40943" man="true" max="16383" min="0"/>
    <brk id="41006" man="true" max="16383" min="0"/>
    <brk id="41069" man="true" max="16383" min="0"/>
    <brk id="41132" man="true" max="16383" min="0"/>
    <brk id="41195" man="true" max="16383" min="0"/>
    <brk id="41258" man="true" max="16383" min="0"/>
    <brk id="41321" man="true" max="16383" min="0"/>
    <brk id="41384" man="true" max="16383" min="0"/>
    <brk id="41447" man="true" max="16383" min="0"/>
    <brk id="41510" man="true" max="16383" min="0"/>
    <brk id="41573" man="true" max="16383" min="0"/>
    <brk id="41636" man="true" max="16383" min="0"/>
    <brk id="41699" man="true" max="16383" min="0"/>
    <brk id="41762" man="true" max="16383" min="0"/>
    <brk id="41825" man="true" max="16383" min="0"/>
    <brk id="41888" man="true" max="16383" min="0"/>
    <brk id="41951" man="true" max="16383" min="0"/>
    <brk id="42014" man="true" max="16383" min="0"/>
    <brk id="42077" man="true" max="16383" min="0"/>
    <brk id="42140" man="true" max="16383" min="0"/>
    <brk id="42203" man="true" max="16383" min="0"/>
    <brk id="42266" man="true" max="16383" min="0"/>
    <brk id="42329" man="true" max="16383" min="0"/>
    <brk id="42392" man="true" max="16383" min="0"/>
    <brk id="42455" man="true" max="16383" min="0"/>
    <brk id="42518" man="true" max="16383" min="0"/>
    <brk id="42581" man="true" max="16383" min="0"/>
    <brk id="42644" man="true" max="16383" min="0"/>
    <brk id="42707" man="true" max="16383" min="0"/>
    <brk id="42770" man="true" max="16383" min="0"/>
    <brk id="42833" man="true" max="16383" min="0"/>
    <brk id="42896" man="true" max="16383" min="0"/>
    <brk id="42959" man="true" max="16383" min="0"/>
    <brk id="43022" man="true" max="16383" min="0"/>
    <brk id="43085" man="true" max="16383" min="0"/>
    <brk id="43148" man="true" max="16383" min="0"/>
    <brk id="43211" man="true" max="16383" min="0"/>
    <brk id="43274" man="true" max="16383" min="0"/>
    <brk id="43337" man="true" max="16383" min="0"/>
    <brk id="43400" man="true" max="16383" min="0"/>
    <brk id="43463" man="true" max="16383" min="0"/>
    <brk id="43526" man="true" max="16383" min="0"/>
    <brk id="43589" man="true" max="16383" min="0"/>
    <brk id="43652" man="true" max="16383" min="0"/>
    <brk id="43715" man="true" max="16383" min="0"/>
    <brk id="43778" man="true" max="16383" min="0"/>
    <brk id="43841" man="true" max="16383" min="0"/>
    <brk id="43904" man="true" max="16383" min="0"/>
    <brk id="43967" man="true" max="16383" min="0"/>
    <brk id="44030" man="true" max="16383" min="0"/>
    <brk id="44093" man="true" max="16383" min="0"/>
    <brk id="44156" man="true" max="16383" min="0"/>
    <brk id="44219" man="true" max="16383" min="0"/>
    <brk id="44282" man="true" max="16383" min="0"/>
    <brk id="44345" man="true" max="16383" min="0"/>
    <brk id="44408" man="true" max="16383" min="0"/>
    <brk id="44471" man="true" max="16383" min="0"/>
    <brk id="44534" man="true" max="16383" min="0"/>
    <brk id="44597" man="true" max="16383" min="0"/>
    <brk id="44660" man="true" max="16383" min="0"/>
    <brk id="44723" man="true" max="16383" min="0"/>
    <brk id="44786" man="true" max="16383" min="0"/>
    <brk id="44849" man="true" max="16383" min="0"/>
    <brk id="44912" man="true" max="16383" min="0"/>
    <brk id="44975" man="true" max="16383" min="0"/>
    <brk id="45038" man="true" max="16383" min="0"/>
    <brk id="45101" man="true" max="16383" min="0"/>
    <brk id="45164" man="true" max="16383" min="0"/>
    <brk id="45227" man="true" max="16383" min="0"/>
    <brk id="45290" man="true" max="16383" min="0"/>
    <brk id="45353" man="true" max="16383" min="0"/>
    <brk id="45416" man="true" max="16383" min="0"/>
    <brk id="45479" man="true" max="16383" min="0"/>
    <brk id="45542" man="true" max="16383" min="0"/>
    <brk id="45605" man="true" max="16383" min="0"/>
    <brk id="45668" man="true" max="16383" min="0"/>
    <brk id="45731" man="true" max="16383" min="0"/>
    <brk id="45794" man="true" max="16383" min="0"/>
    <brk id="45857" man="true" max="16383" min="0"/>
    <brk id="45920" man="true" max="16383" min="0"/>
    <brk id="45983" man="true" max="16383" min="0"/>
    <brk id="46046" man="true" max="16383" min="0"/>
    <brk id="46109" man="true" max="16383" min="0"/>
    <brk id="46172" man="true" max="16383" min="0"/>
    <brk id="46235" man="true" max="16383" min="0"/>
    <brk id="46298" man="true" max="16383" min="0"/>
    <brk id="46361" man="true" max="16383" min="0"/>
    <brk id="46424" man="true" max="16383" min="0"/>
    <brk id="46487" man="true" max="16383" min="0"/>
    <brk id="46550" man="true" max="16383" min="0"/>
    <brk id="46613" man="true" max="16383" min="0"/>
    <brk id="46676" man="true" max="16383" min="0"/>
    <brk id="46739" man="true" max="16383" min="0"/>
    <brk id="46802" man="true" max="16383" min="0"/>
    <brk id="46865" man="true" max="16383" min="0"/>
    <brk id="46928" man="true" max="16383" min="0"/>
    <brk id="46991" man="true" max="16383" min="0"/>
    <brk id="47054" man="true" max="16383" min="0"/>
    <brk id="47117" man="true" max="16383" min="0"/>
    <brk id="47180" man="true" max="16383" min="0"/>
    <brk id="47243" man="true" max="16383" min="0"/>
    <brk id="47306" man="true" max="16383" min="0"/>
    <brk id="47369" man="true" max="16383" min="0"/>
    <brk id="47432" man="true" max="16383" min="0"/>
    <brk id="47495" man="true" max="16383" min="0"/>
    <brk id="47558" man="true" max="16383" min="0"/>
    <brk id="47621" man="true" max="16383" min="0"/>
    <brk id="47684" man="true" max="16383" min="0"/>
    <brk id="47747" man="true" max="16383" min="0"/>
    <brk id="47810" man="true" max="16383" min="0"/>
    <brk id="47873" man="true" max="16383" min="0"/>
    <brk id="47936" man="true" max="16383" min="0"/>
    <brk id="47999" man="true" max="16383" min="0"/>
    <brk id="48062" man="true" max="16383" min="0"/>
    <brk id="48125" man="true" max="16383" min="0"/>
    <brk id="48188" man="true" max="16383" min="0"/>
    <brk id="48251" man="true" max="16383" min="0"/>
    <brk id="48314" man="true" max="16383" min="0"/>
    <brk id="48377" man="true" max="16383" min="0"/>
    <brk id="48440" man="true" max="16383" min="0"/>
    <brk id="48503" man="true" max="16383" min="0"/>
    <brk id="48566" man="true" max="16383" min="0"/>
    <brk id="48629" man="true" max="16383" min="0"/>
    <brk id="48692" man="true" max="16383" min="0"/>
    <brk id="48755" man="true" max="16383" min="0"/>
    <brk id="48818" man="true" max="16383" min="0"/>
    <brk id="48881" man="true" max="16383" min="0"/>
    <brk id="48944" man="true" max="16383" min="0"/>
    <brk id="49007" man="true" max="16383" min="0"/>
    <brk id="49070" man="true" max="16383" min="0"/>
    <brk id="49133" man="true" max="16383" min="0"/>
    <brk id="49196" man="true" max="16383" min="0"/>
    <brk id="49259" man="true" max="16383" min="0"/>
    <brk id="49322" man="true" max="16383" min="0"/>
    <brk id="49385" man="true" max="16383" min="0"/>
    <brk id="49448" man="true" max="16383" min="0"/>
    <brk id="49511" man="true" max="16383" min="0"/>
    <brk id="49574" man="true" max="16383" min="0"/>
    <brk id="49637" man="true" max="16383" min="0"/>
    <brk id="49700" man="true" max="16383" min="0"/>
    <brk id="49763" man="true" max="16383" min="0"/>
    <brk id="49826" man="true" max="16383" min="0"/>
    <brk id="49889" man="true" max="16383" min="0"/>
    <brk id="49952" man="true" max="16383" min="0"/>
    <brk id="50015" man="true" max="16383" min="0"/>
    <brk id="50078" man="true" max="16383" min="0"/>
    <brk id="50141" man="true" max="16383" min="0"/>
    <brk id="50204" man="true" max="16383" min="0"/>
    <brk id="50267" man="true" max="16383" min="0"/>
    <brk id="50330" man="true" max="16383" min="0"/>
    <brk id="50393" man="true" max="16383" min="0"/>
    <brk id="50456" man="true" max="16383" min="0"/>
    <brk id="50519" man="true" max="16383" min="0"/>
    <brk id="50582" man="true" max="16383" min="0"/>
    <brk id="50645" man="true" max="16383" min="0"/>
    <brk id="50708" man="true" max="16383" min="0"/>
    <brk id="50771" man="true" max="16383" min="0"/>
    <brk id="50834" man="true" max="16383" min="0"/>
    <brk id="50897" man="true" max="16383" min="0"/>
    <brk id="50960" man="true" max="16383" min="0"/>
    <brk id="51023" man="true" max="16383" min="0"/>
    <brk id="51086" man="true" max="16383" min="0"/>
    <brk id="51149" man="true" max="16383" min="0"/>
    <brk id="51212" man="true" max="16383" min="0"/>
    <brk id="51275" man="true" max="16383" min="0"/>
    <brk id="51338" man="true" max="16383" min="0"/>
    <brk id="51401" man="true" max="16383" min="0"/>
    <brk id="51464" man="true" max="16383" min="0"/>
    <brk id="51527" man="true" max="16383" min="0"/>
    <brk id="51590" man="true" max="16383" min="0"/>
    <brk id="51653" man="true" max="16383" min="0"/>
    <brk id="51716" man="true" max="16383" min="0"/>
    <brk id="51779" man="true" max="16383" min="0"/>
    <brk id="51842" man="true" max="16383" min="0"/>
    <brk id="51905" man="true" max="16383" min="0"/>
    <brk id="51968" man="true" max="16383" min="0"/>
    <brk id="52031" man="true" max="16383" min="0"/>
    <brk id="52094" man="true" max="16383" min="0"/>
    <brk id="52157" man="true" max="16383" min="0"/>
    <brk id="52220" man="true" max="16383" min="0"/>
    <brk id="52283" man="true" max="16383" min="0"/>
    <brk id="52346" man="true" max="16383" min="0"/>
    <brk id="52409" man="true" max="16383" min="0"/>
    <brk id="52472" man="true" max="16383" min="0"/>
    <brk id="52535" man="true" max="16383" min="0"/>
    <brk id="52598" man="true" max="16383" min="0"/>
    <brk id="52661" man="true" max="16383" min="0"/>
    <brk id="52724" man="true" max="16383" min="0"/>
    <brk id="52787" man="true" max="16383" min="0"/>
    <brk id="52850" man="true" max="16383" min="0"/>
    <brk id="52913" man="true" max="16383" min="0"/>
    <brk id="52976" man="true" max="16383" min="0"/>
    <brk id="53039" man="true" max="16383" min="0"/>
    <brk id="53102" man="true" max="16383" min="0"/>
    <brk id="53165" man="true" max="16383" min="0"/>
    <brk id="53228" man="true" max="16383" min="0"/>
    <brk id="53291" man="true" max="16383" min="0"/>
    <brk id="53354" man="true" max="16383" min="0"/>
    <brk id="53417" man="true" max="16383" min="0"/>
    <brk id="53480" man="true" max="16383" min="0"/>
    <brk id="53543" man="true" max="16383" min="0"/>
    <brk id="53606" man="true" max="16383" min="0"/>
    <brk id="53669" man="true" max="16383" min="0"/>
    <brk id="53732" man="true" max="16383" min="0"/>
    <brk id="53795" man="true" max="16383" min="0"/>
    <brk id="53858" man="true" max="16383" min="0"/>
    <brk id="53921" man="true" max="16383" min="0"/>
    <brk id="53984" man="true" max="16383" min="0"/>
    <brk id="54047" man="true" max="16383" min="0"/>
    <brk id="54110" man="true" max="16383" min="0"/>
    <brk id="54173" man="true" max="16383" min="0"/>
    <brk id="54236" man="true" max="16383" min="0"/>
    <brk id="54299" man="true" max="16383" min="0"/>
    <brk id="54362" man="true" max="16383" min="0"/>
    <brk id="54425" man="true" max="16383" min="0"/>
    <brk id="54488" man="true" max="16383" min="0"/>
    <brk id="54551" man="true" max="16383" min="0"/>
    <brk id="54614" man="true" max="16383" min="0"/>
    <brk id="54677" man="true" max="16383" min="0"/>
    <brk id="54740" man="true" max="16383" min="0"/>
    <brk id="54803" man="true" max="16383" min="0"/>
    <brk id="54866" man="true" max="16383" min="0"/>
    <brk id="54929" man="true" max="16383" min="0"/>
    <brk id="54992" man="true" max="16383" min="0"/>
    <brk id="55055" man="true" max="16383" min="0"/>
    <brk id="55118" man="true" max="16383" min="0"/>
    <brk id="55181" man="true" max="16383" min="0"/>
    <brk id="55244" man="true" max="16383" min="0"/>
    <brk id="55307" man="true" max="16383" min="0"/>
    <brk id="55370" man="true" max="16383" min="0"/>
    <brk id="55433" man="true" max="16383" min="0"/>
    <brk id="55496" man="true" max="16383" min="0"/>
    <brk id="55559" man="true" max="16383" min="0"/>
    <brk id="55622" man="true" max="16383" min="0"/>
    <brk id="55685" man="true" max="16383" min="0"/>
    <brk id="55748" man="true" max="16383" min="0"/>
    <brk id="55811" man="true" max="16383" min="0"/>
    <brk id="55874" man="true" max="16383" min="0"/>
    <brk id="55937" man="true" max="16383" min="0"/>
    <brk id="56000" man="true" max="16383" min="0"/>
    <brk id="56063" man="true" max="16383" min="0"/>
    <brk id="56126" man="true" max="16383" min="0"/>
    <brk id="56189" man="true" max="16383" min="0"/>
    <brk id="56252" man="true" max="16383" min="0"/>
    <brk id="56315" man="true" max="16383" min="0"/>
    <brk id="56378" man="true" max="16383" min="0"/>
    <brk id="56441" man="true" max="16383" min="0"/>
    <brk id="56504" man="true" max="16383" min="0"/>
    <brk id="56567" man="true" max="16383" min="0"/>
    <brk id="56630" man="true" max="16383" min="0"/>
    <brk id="56693" man="true" max="16383" min="0"/>
    <brk id="56756" man="true" max="16383" min="0"/>
    <brk id="56819" man="true" max="16383" min="0"/>
    <brk id="56882" man="true" max="16383" min="0"/>
    <brk id="56945" man="true" max="16383" min="0"/>
    <brk id="57008" man="true" max="16383" min="0"/>
    <brk id="57071" man="true" max="16383" min="0"/>
    <brk id="57134" man="true" max="16383" min="0"/>
    <brk id="57197" man="true" max="16383" min="0"/>
    <brk id="57260" man="true" max="16383" min="0"/>
    <brk id="57323" man="true" max="16383" min="0"/>
    <brk id="57386" man="true" max="16383" min="0"/>
    <brk id="57449" man="true" max="16383" min="0"/>
    <brk id="57512" man="true" max="16383" min="0"/>
    <brk id="57575" man="true" max="16383" min="0"/>
    <brk id="57638" man="true" max="16383" min="0"/>
    <brk id="57701" man="true" max="16383" min="0"/>
    <brk id="57764" man="true" max="16383" min="0"/>
    <brk id="57827" man="true" max="16383" min="0"/>
    <brk id="57890" man="true" max="16383" min="0"/>
    <brk id="57953" man="true" max="16383" min="0"/>
    <brk id="58016" man="true" max="16383" min="0"/>
    <brk id="58079" man="true" max="16383" min="0"/>
    <brk id="58142" man="true" max="16383" min="0"/>
    <brk id="58205" man="true" max="16383" min="0"/>
    <brk id="58268" man="true" max="16383" min="0"/>
    <brk id="58331" man="true" max="16383" min="0"/>
    <brk id="58394" man="true" max="16383" min="0"/>
    <brk id="58457" man="true" max="16383" min="0"/>
    <brk id="58520" man="true" max="16383" min="0"/>
    <brk id="58583" man="true" max="16383" min="0"/>
    <brk id="58646" man="true" max="16383" min="0"/>
    <brk id="58709" man="true" max="16383" min="0"/>
    <brk id="58772" man="true" max="16383" min="0"/>
    <brk id="58835" man="true" max="16383" min="0"/>
    <brk id="58898" man="true" max="16383" min="0"/>
    <brk id="58961" man="true" max="16383" min="0"/>
    <brk id="59024" man="true" max="16383" min="0"/>
    <brk id="59087" man="true" max="16383" min="0"/>
    <brk id="59150" man="true" max="16383" min="0"/>
    <brk id="59213" man="true" max="16383" min="0"/>
    <brk id="59276" man="true" max="16383" min="0"/>
    <brk id="59339" man="true" max="16383" min="0"/>
    <brk id="59402" man="true" max="16383" min="0"/>
    <brk id="59465" man="true" max="16383" min="0"/>
    <brk id="59528" man="true" max="16383" min="0"/>
    <brk id="59591" man="true" max="16383" min="0"/>
    <brk id="59654" man="true" max="16383" min="0"/>
    <brk id="59717" man="true" max="16383" min="0"/>
    <brk id="59780" man="true" max="16383" min="0"/>
    <brk id="59843" man="true" max="16383" min="0"/>
    <brk id="59906" man="true" max="16383" min="0"/>
    <brk id="59969" man="true" max="16383" min="0"/>
    <brk id="60032" man="true" max="16383" min="0"/>
    <brk id="60095" man="true" max="16383" min="0"/>
    <brk id="60158" man="true" max="16383" min="0"/>
    <brk id="60221" man="true" max="16383" min="0"/>
    <brk id="60284" man="true" max="16383" min="0"/>
    <brk id="60347" man="true" max="16383" min="0"/>
    <brk id="60410" man="true" max="16383" min="0"/>
    <brk id="60473" man="true" max="16383" min="0"/>
    <brk id="60536" man="true" max="16383" min="0"/>
    <brk id="60599" man="true" max="16383" min="0"/>
    <brk id="60662" man="true" max="16383" min="0"/>
    <brk id="60725" man="true" max="16383" min="0"/>
    <brk id="60788" man="true" max="16383" min="0"/>
    <brk id="60851" man="true" max="16383" min="0"/>
    <brk id="60914" man="true" max="16383" min="0"/>
    <brk id="60977" man="true" max="16383" min="0"/>
    <brk id="61040" man="true" max="16383" min="0"/>
    <brk id="61103" man="true" max="16383" min="0"/>
    <brk id="61166" man="true" max="16383" min="0"/>
    <brk id="61229" man="true" max="16383" min="0"/>
    <brk id="61292" man="true" max="16383" min="0"/>
    <brk id="61355" man="true" max="16383" min="0"/>
    <brk id="61418" man="true" max="16383" min="0"/>
    <brk id="61481" man="true" max="16383" min="0"/>
    <brk id="61544" man="true" max="16383" min="0"/>
    <brk id="61607" man="true" max="16383" min="0"/>
    <brk id="61670" man="true" max="16383" min="0"/>
    <brk id="61733" man="true" max="16383" min="0"/>
    <brk id="61796" man="true" max="16383" min="0"/>
    <brk id="61859" man="true" max="16383" min="0"/>
    <brk id="61922" man="true" max="16383" min="0"/>
    <brk id="61985" man="true" max="16383" min="0"/>
    <brk id="62048" man="true" max="16383" min="0"/>
    <brk id="62111" man="true" max="16383" min="0"/>
    <brk id="62174" man="true" max="16383" min="0"/>
    <brk id="62237" man="true" max="16383" min="0"/>
    <brk id="62300" man="true" max="16383" min="0"/>
    <brk id="62363" man="true" max="16383" min="0"/>
    <brk id="62426" man="true" max="16383" min="0"/>
    <brk id="62489" man="true" max="16383" min="0"/>
    <brk id="62552" man="true" max="16383" min="0"/>
    <brk id="62615" man="true" max="16383" min="0"/>
    <brk id="62678" man="true" max="16383" min="0"/>
    <brk id="62741" man="true" max="16383" min="0"/>
    <brk id="62804" man="true" max="16383" min="0"/>
    <brk id="62867" man="true" max="16383" min="0"/>
    <brk id="62930" man="true" max="16383" min="0"/>
    <brk id="62993" man="true" max="16383" min="0"/>
    <brk id="63056" man="true" max="16383" min="0"/>
    <brk id="63119" man="true" max="16383" min="0"/>
    <brk id="63182" man="true" max="16383" min="0"/>
    <brk id="63245" man="true" max="16383" min="0"/>
    <brk id="63308" man="true" max="16383" min="0"/>
    <brk id="63371" man="true" max="16383" min="0"/>
    <brk id="63434" man="true" max="16383" min="0"/>
    <brk id="63497" man="true" max="16383" min="0"/>
    <brk id="63560" man="true" max="16383" min="0"/>
    <brk id="63623" man="true" max="16383" min="0"/>
    <brk id="63686" man="true" max="16383" min="0"/>
    <brk id="63749" man="true" max="16383" min="0"/>
    <brk id="63812" man="true" max="16383" min="0"/>
    <brk id="63875" man="true" max="16383" min="0"/>
    <brk id="63938" man="true" max="16383" min="0"/>
    <brk id="64001" man="true" max="16383" min="0"/>
    <brk id="64064" man="true" max="16383" min="0"/>
    <brk id="64127" man="true" max="16383" min="0"/>
    <brk id="64190" man="true" max="16383" min="0"/>
    <brk id="64253" man="true" max="16383" min="0"/>
    <brk id="64316" man="true" max="16383" min="0"/>
    <brk id="64379" man="true" max="16383" min="0"/>
    <brk id="644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D9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"/>
    <col collapsed="false" customWidth="true" hidden="false" outlineLevel="0" max="3" min="3" style="1" width="17.99"/>
    <col collapsed="false" customWidth="true" hidden="false" outlineLevel="0" max="4" min="4" style="1" width="18.33"/>
    <col collapsed="false" customWidth="true" hidden="true" outlineLevel="0" max="5" min="5" style="1" width="17.32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3.2" hidden="false" customHeight="true" outlineLevel="0" collapsed="false">
      <c r="A1" s="30" t="s">
        <v>0</v>
      </c>
      <c r="B1" s="31"/>
      <c r="C1" s="31"/>
      <c r="D1" s="31"/>
    </row>
    <row r="2" customFormat="false" ht="13.2" hidden="false" customHeight="true" outlineLevel="0" collapsed="false">
      <c r="A2" s="30" t="s">
        <v>1</v>
      </c>
      <c r="B2" s="31"/>
      <c r="C2" s="31"/>
      <c r="D2" s="31"/>
    </row>
    <row r="3" customFormat="false" ht="13.2" hidden="false" customHeight="true" outlineLevel="0" collapsed="false">
      <c r="A3" s="30" t="s">
        <v>2</v>
      </c>
      <c r="B3" s="31"/>
      <c r="C3" s="31"/>
      <c r="D3" s="31"/>
    </row>
    <row r="4" customFormat="false" ht="13.2" hidden="false" customHeight="true" outlineLevel="0" collapsed="false">
      <c r="A4" s="30" t="s">
        <v>3</v>
      </c>
      <c r="B4" s="31"/>
      <c r="C4" s="31"/>
      <c r="D4" s="31"/>
    </row>
    <row r="5" customFormat="false" ht="13.2" hidden="false" customHeight="true" outlineLevel="0" collapsed="false">
      <c r="A5" s="30" t="s">
        <v>4</v>
      </c>
      <c r="B5" s="31"/>
      <c r="C5" s="31"/>
      <c r="D5" s="31"/>
    </row>
    <row r="6" customFormat="false" ht="12" hidden="false" customHeight="true" outlineLevel="0" collapsed="false">
      <c r="A6" s="31" t="s">
        <v>43</v>
      </c>
      <c r="B6" s="31"/>
      <c r="C6" s="31"/>
      <c r="D6" s="31"/>
    </row>
    <row r="7" customFormat="false" ht="12" hidden="false" customHeight="true" outlineLevel="0" collapsed="false">
      <c r="A7" s="31"/>
      <c r="B7" s="31"/>
      <c r="C7" s="31"/>
      <c r="D7" s="31"/>
    </row>
    <row r="8" customFormat="false" ht="13.2" hidden="false" customHeight="true" outlineLevel="0" collapsed="false">
      <c r="A8" s="13" t="s">
        <v>5</v>
      </c>
      <c r="B8" s="13"/>
      <c r="C8" s="14" t="s">
        <v>6</v>
      </c>
      <c r="D8" s="14"/>
    </row>
    <row r="9" customFormat="false" ht="13.2" hidden="false" customHeight="true" outlineLevel="0" collapsed="false">
      <c r="A9" s="13" t="s">
        <v>7</v>
      </c>
      <c r="B9" s="13"/>
      <c r="C9" s="15" t="s">
        <v>8</v>
      </c>
      <c r="D9" s="15"/>
    </row>
    <row r="10" customFormat="false" ht="12" hidden="false" customHeight="true" outlineLevel="0" collapsed="false"/>
    <row r="11" customFormat="false" ht="13.2" hidden="false" customHeight="true" outlineLevel="0" collapsed="false">
      <c r="A11" s="32" t="s">
        <v>44</v>
      </c>
      <c r="B11" s="32"/>
      <c r="C11" s="32"/>
      <c r="D11" s="32"/>
    </row>
    <row r="12" customFormat="false" ht="26.4" hidden="false" customHeight="true" outlineLevel="0" collapsed="false">
      <c r="A12" s="33" t="s">
        <v>45</v>
      </c>
      <c r="B12" s="33"/>
      <c r="C12" s="34" t="s">
        <v>46</v>
      </c>
      <c r="D12" s="34" t="s">
        <v>47</v>
      </c>
    </row>
    <row r="13" customFormat="false" ht="13.2" hidden="false" customHeight="true" outlineLevel="0" collapsed="false">
      <c r="A13" s="35" t="s">
        <v>188</v>
      </c>
      <c r="B13" s="35"/>
      <c r="C13" s="36" t="s">
        <v>49</v>
      </c>
      <c r="D13" s="37" t="n">
        <v>5</v>
      </c>
    </row>
    <row r="14" customFormat="false" ht="13.2" hidden="false" customHeight="true" outlineLevel="0" collapsed="false">
      <c r="A14" s="38"/>
      <c r="B14" s="38"/>
      <c r="C14" s="38"/>
      <c r="D14" s="39"/>
    </row>
    <row r="15" customFormat="false" ht="13.2" hidden="false" customHeight="true" outlineLevel="0" collapsed="false">
      <c r="A15" s="40"/>
      <c r="B15" s="40"/>
      <c r="C15" s="40"/>
      <c r="D15" s="40"/>
    </row>
    <row r="16" customFormat="false" ht="13.2" hidden="false" customHeight="true" outlineLevel="0" collapsed="false">
      <c r="A16" s="14" t="s">
        <v>50</v>
      </c>
      <c r="B16" s="13" t="s">
        <v>51</v>
      </c>
      <c r="C16" s="13"/>
      <c r="D16" s="41"/>
    </row>
    <row r="17" customFormat="false" ht="13.2" hidden="false" customHeight="true" outlineLevel="0" collapsed="false">
      <c r="A17" s="14" t="s">
        <v>52</v>
      </c>
      <c r="B17" s="13" t="s">
        <v>53</v>
      </c>
      <c r="C17" s="13"/>
      <c r="D17" s="27" t="s">
        <v>54</v>
      </c>
    </row>
    <row r="18" customFormat="false" ht="13.2" hidden="false" customHeight="true" outlineLevel="0" collapsed="false">
      <c r="A18" s="14" t="s">
        <v>55</v>
      </c>
      <c r="B18" s="13" t="s">
        <v>56</v>
      </c>
      <c r="C18" s="13"/>
      <c r="D18" s="42" t="n">
        <v>2020</v>
      </c>
    </row>
    <row r="19" customFormat="false" ht="13.2" hidden="false" customHeight="true" outlineLevel="0" collapsed="false">
      <c r="A19" s="14" t="s">
        <v>57</v>
      </c>
      <c r="B19" s="13" t="s">
        <v>58</v>
      </c>
      <c r="C19" s="13"/>
      <c r="D19" s="43"/>
    </row>
    <row r="20" customFormat="false" ht="13.2" hidden="false" customHeight="true" outlineLevel="0" collapsed="false">
      <c r="A20" s="14" t="s">
        <v>59</v>
      </c>
      <c r="B20" s="13" t="s">
        <v>60</v>
      </c>
      <c r="C20" s="13"/>
      <c r="D20" s="14" t="n">
        <v>12</v>
      </c>
    </row>
    <row r="21" customFormat="false" ht="12.75" hidden="false" customHeight="true" outlineLevel="0" collapsed="false">
      <c r="A21" s="115"/>
      <c r="B21" s="115"/>
      <c r="C21" s="115"/>
      <c r="D21" s="115"/>
    </row>
    <row r="22" customFormat="false" ht="13.2" hidden="false" customHeight="true" outlineLevel="0" collapsed="false">
      <c r="A22" s="45" t="s">
        <v>61</v>
      </c>
      <c r="B22" s="45"/>
      <c r="C22" s="45"/>
      <c r="D22" s="45"/>
    </row>
    <row r="23" customFormat="false" ht="30" hidden="false" customHeight="true" outlineLevel="0" collapsed="false">
      <c r="A23" s="33" t="s">
        <v>62</v>
      </c>
      <c r="B23" s="33"/>
      <c r="C23" s="33"/>
      <c r="D23" s="33"/>
    </row>
    <row r="24" customFormat="false" ht="26.4" hidden="false" customHeight="true" outlineLevel="0" collapsed="false">
      <c r="A24" s="14" t="n">
        <v>1</v>
      </c>
      <c r="B24" s="13" t="s">
        <v>63</v>
      </c>
      <c r="C24" s="13"/>
      <c r="D24" s="14" t="s">
        <v>64</v>
      </c>
    </row>
    <row r="25" customFormat="false" ht="13.2" hidden="false" customHeight="true" outlineLevel="0" collapsed="false">
      <c r="A25" s="14" t="n">
        <v>2</v>
      </c>
      <c r="B25" s="13" t="s">
        <v>65</v>
      </c>
      <c r="C25" s="13"/>
      <c r="D25" s="14" t="s">
        <v>187</v>
      </c>
    </row>
    <row r="26" customFormat="false" ht="13.2" hidden="false" customHeight="true" outlineLevel="0" collapsed="false">
      <c r="A26" s="14" t="n">
        <v>3</v>
      </c>
      <c r="B26" s="13" t="s">
        <v>67</v>
      </c>
      <c r="C26" s="13"/>
      <c r="D26" s="46" t="n">
        <v>9932.56</v>
      </c>
    </row>
    <row r="27" customFormat="false" ht="26.25" hidden="false" customHeight="true" outlineLevel="0" collapsed="false">
      <c r="A27" s="14" t="n">
        <v>4</v>
      </c>
      <c r="B27" s="13" t="s">
        <v>68</v>
      </c>
      <c r="C27" s="13"/>
      <c r="D27" s="14" t="s">
        <v>188</v>
      </c>
    </row>
    <row r="28" customFormat="false" ht="13.2" hidden="false" customHeight="true" outlineLevel="0" collapsed="false">
      <c r="A28" s="14" t="n">
        <v>5</v>
      </c>
      <c r="B28" s="13" t="s">
        <v>70</v>
      </c>
      <c r="C28" s="13"/>
      <c r="D28" s="41" t="n">
        <v>43831</v>
      </c>
    </row>
    <row r="29" customFormat="false" ht="13.2" hidden="false" customHeight="true" outlineLevel="0" collapsed="false">
      <c r="A29" s="40"/>
      <c r="B29" s="40"/>
      <c r="C29" s="40"/>
      <c r="D29" s="47"/>
    </row>
    <row r="30" customFormat="false" ht="13.2" hidden="false" customHeight="true" outlineLevel="0" collapsed="false">
      <c r="A30" s="40"/>
      <c r="B30" s="40"/>
      <c r="C30" s="40"/>
      <c r="D30" s="47"/>
    </row>
    <row r="31" customFormat="false" ht="13.2" hidden="false" customHeight="true" outlineLevel="0" collapsed="false">
      <c r="A31" s="45" t="s">
        <v>71</v>
      </c>
      <c r="B31" s="45"/>
      <c r="C31" s="45"/>
      <c r="D31" s="45"/>
    </row>
    <row r="32" customFormat="false" ht="13.2" hidden="false" customHeight="true" outlineLevel="0" collapsed="false">
      <c r="A32" s="48" t="n">
        <v>1</v>
      </c>
      <c r="B32" s="33" t="s">
        <v>72</v>
      </c>
      <c r="C32" s="33"/>
      <c r="D32" s="48" t="s">
        <v>73</v>
      </c>
    </row>
    <row r="33" customFormat="false" ht="13.2" hidden="false" customHeight="true" outlineLevel="0" collapsed="false">
      <c r="A33" s="49" t="s">
        <v>50</v>
      </c>
      <c r="B33" s="13" t="s">
        <v>74</v>
      </c>
      <c r="C33" s="13"/>
      <c r="D33" s="50" t="n">
        <f aca="false">9624.57+9624.57*3.2%</f>
        <v>9932.55624</v>
      </c>
    </row>
    <row r="34" customFormat="false" ht="15" hidden="false" customHeight="true" outlineLevel="0" collapsed="false">
      <c r="A34" s="51" t="s">
        <v>75</v>
      </c>
      <c r="B34" s="51"/>
      <c r="C34" s="51"/>
      <c r="D34" s="52" t="n">
        <f aca="false">SUM(D33:D33)</f>
        <v>9932.55624</v>
      </c>
    </row>
    <row r="35" customFormat="false" ht="24" hidden="false" customHeight="true" outlineLevel="0" collapsed="false">
      <c r="A35" s="53" t="s">
        <v>76</v>
      </c>
      <c r="B35" s="53"/>
      <c r="C35" s="53"/>
      <c r="D35" s="53"/>
    </row>
    <row r="36" customFormat="false" ht="13.2" hidden="false" customHeight="true" outlineLevel="0" collapsed="false">
      <c r="A36" s="54"/>
      <c r="B36" s="54"/>
      <c r="C36" s="54"/>
      <c r="D36" s="54"/>
    </row>
    <row r="37" customFormat="false" ht="15" hidden="false" customHeight="true" outlineLevel="0" collapsed="false">
      <c r="A37" s="54" t="s">
        <v>77</v>
      </c>
      <c r="B37" s="54"/>
      <c r="C37" s="54"/>
      <c r="D37" s="54"/>
    </row>
    <row r="38" s="55" customFormat="true" ht="15" hidden="false" customHeight="true" outlineLevel="0" collapsed="false">
      <c r="A38" s="54" t="s">
        <v>78</v>
      </c>
      <c r="B38" s="54"/>
      <c r="C38" s="54"/>
      <c r="D38" s="54"/>
    </row>
    <row r="39" customFormat="false" ht="25.5" hidden="false" customHeight="true" outlineLevel="0" collapsed="false">
      <c r="A39" s="56" t="s">
        <v>79</v>
      </c>
      <c r="B39" s="56" t="s">
        <v>80</v>
      </c>
      <c r="C39" s="56" t="s">
        <v>81</v>
      </c>
      <c r="D39" s="56" t="s">
        <v>73</v>
      </c>
    </row>
    <row r="40" customFormat="false" ht="13.2" hidden="false" customHeight="true" outlineLevel="0" collapsed="false">
      <c r="A40" s="57" t="s">
        <v>50</v>
      </c>
      <c r="B40" s="58" t="s">
        <v>82</v>
      </c>
      <c r="C40" s="59" t="n">
        <v>0.0833</v>
      </c>
      <c r="D40" s="60" t="n">
        <f aca="false">C40*D34</f>
        <v>827.381934792</v>
      </c>
    </row>
    <row r="41" customFormat="false" ht="26.4" hidden="false" customHeight="true" outlineLevel="0" collapsed="false">
      <c r="A41" s="57" t="s">
        <v>52</v>
      </c>
      <c r="B41" s="58" t="s">
        <v>83</v>
      </c>
      <c r="C41" s="59" t="n">
        <v>0.0278</v>
      </c>
      <c r="D41" s="60" t="n">
        <f aca="false">D34*C41</f>
        <v>276.125063472</v>
      </c>
    </row>
    <row r="42" customFormat="false" ht="13.2" hidden="false" customHeight="true" outlineLevel="0" collapsed="false">
      <c r="A42" s="51" t="s">
        <v>84</v>
      </c>
      <c r="B42" s="51"/>
      <c r="C42" s="61" t="n">
        <f aca="false">C40+C41</f>
        <v>0.1111</v>
      </c>
      <c r="D42" s="62" t="n">
        <f aca="false">D40+D41</f>
        <v>1103.506998264</v>
      </c>
    </row>
    <row r="43" customFormat="false" ht="26.4" hidden="false" customHeight="true" outlineLevel="0" collapsed="false">
      <c r="A43" s="57" t="s">
        <v>55</v>
      </c>
      <c r="B43" s="58" t="s">
        <v>85</v>
      </c>
      <c r="C43" s="59" t="n">
        <f aca="false">C42*C59</f>
        <v>0.0375518</v>
      </c>
      <c r="D43" s="60" t="n">
        <f aca="false">C43*D34</f>
        <v>372.985365413232</v>
      </c>
    </row>
    <row r="44" customFormat="false" ht="13.2" hidden="false" customHeight="true" outlineLevel="0" collapsed="false">
      <c r="A44" s="51" t="s">
        <v>86</v>
      </c>
      <c r="B44" s="51"/>
      <c r="C44" s="61" t="n">
        <f aca="false">C42+C43</f>
        <v>0.1486518</v>
      </c>
      <c r="D44" s="62" t="n">
        <f aca="false">D42+D43</f>
        <v>1476.49236367723</v>
      </c>
    </row>
    <row r="45" customFormat="false" ht="40.5" hidden="false" customHeight="true" outlineLevel="0" collapsed="false">
      <c r="A45" s="63" t="s">
        <v>87</v>
      </c>
      <c r="B45" s="63"/>
      <c r="C45" s="63"/>
      <c r="D45" s="63"/>
      <c r="E45" s="63"/>
      <c r="F45" s="63"/>
      <c r="G45" s="63"/>
      <c r="H45" s="63"/>
      <c r="I45" s="63"/>
    </row>
    <row r="46" customFormat="false" ht="40.5" hidden="false" customHeight="true" outlineLevel="0" collapsed="false">
      <c r="A46" s="64" t="s">
        <v>88</v>
      </c>
      <c r="B46" s="64"/>
      <c r="C46" s="64"/>
      <c r="D46" s="64"/>
      <c r="E46" s="64"/>
      <c r="F46" s="64"/>
      <c r="G46" s="64"/>
      <c r="H46" s="64"/>
      <c r="I46" s="64"/>
    </row>
    <row r="47" customFormat="false" ht="51.75" hidden="false" customHeight="true" outlineLevel="0" collapsed="false">
      <c r="A47" s="64" t="s">
        <v>89</v>
      </c>
      <c r="B47" s="64"/>
      <c r="C47" s="64"/>
      <c r="D47" s="64"/>
      <c r="E47" s="64"/>
      <c r="F47" s="64"/>
      <c r="G47" s="64"/>
      <c r="H47" s="64"/>
      <c r="I47" s="64"/>
    </row>
    <row r="48" customFormat="false" ht="15" hidden="false" customHeight="true" outlineLevel="0" collapsed="false">
      <c r="A48" s="54"/>
      <c r="B48" s="32"/>
      <c r="C48" s="32"/>
      <c r="D48" s="32"/>
    </row>
    <row r="49" customFormat="false" ht="25.5" hidden="false" customHeight="true" outlineLevel="0" collapsed="false">
      <c r="A49" s="65" t="s">
        <v>90</v>
      </c>
      <c r="B49" s="65"/>
      <c r="C49" s="65"/>
      <c r="D49" s="65"/>
    </row>
    <row r="50" customFormat="false" ht="17.25" hidden="false" customHeight="true" outlineLevel="0" collapsed="false">
      <c r="A50" s="66" t="s">
        <v>91</v>
      </c>
      <c r="B50" s="66" t="s">
        <v>92</v>
      </c>
      <c r="C50" s="66" t="s">
        <v>81</v>
      </c>
      <c r="D50" s="66" t="s">
        <v>73</v>
      </c>
    </row>
    <row r="51" customFormat="false" ht="13.2" hidden="false" customHeight="true" outlineLevel="0" collapsed="false">
      <c r="A51" s="67" t="s">
        <v>50</v>
      </c>
      <c r="B51" s="68" t="s">
        <v>93</v>
      </c>
      <c r="C51" s="69" t="n">
        <f aca="false">RECEPCIONISTA!C51</f>
        <v>0.2</v>
      </c>
      <c r="D51" s="70" t="n">
        <f aca="false">D34*C51</f>
        <v>1986.511248</v>
      </c>
    </row>
    <row r="52" customFormat="false" ht="13.2" hidden="false" customHeight="true" outlineLevel="0" collapsed="false">
      <c r="A52" s="67" t="s">
        <v>52</v>
      </c>
      <c r="B52" s="68" t="s">
        <v>94</v>
      </c>
      <c r="C52" s="69" t="n">
        <f aca="false">RECEPCIONISTA!C52</f>
        <v>0.025</v>
      </c>
      <c r="D52" s="70" t="n">
        <f aca="false">D34*C52</f>
        <v>248.313906</v>
      </c>
    </row>
    <row r="53" customFormat="false" ht="13.2" hidden="false" customHeight="true" outlineLevel="0" collapsed="false">
      <c r="A53" s="67" t="s">
        <v>55</v>
      </c>
      <c r="B53" s="68" t="s">
        <v>95</v>
      </c>
      <c r="C53" s="116" t="n">
        <f aca="false">RECEPCIONISTA!C53</f>
        <v>0</v>
      </c>
      <c r="D53" s="70" t="n">
        <f aca="false">D34*C53</f>
        <v>0</v>
      </c>
    </row>
    <row r="54" customFormat="false" ht="13.2" hidden="false" customHeight="true" outlineLevel="0" collapsed="false">
      <c r="A54" s="67" t="s">
        <v>57</v>
      </c>
      <c r="B54" s="68" t="s">
        <v>96</v>
      </c>
      <c r="C54" s="69" t="n">
        <f aca="false">RECEPCIONISTA!C54</f>
        <v>0.015</v>
      </c>
      <c r="D54" s="70" t="n">
        <f aca="false">D34*C54</f>
        <v>148.9883436</v>
      </c>
    </row>
    <row r="55" customFormat="false" ht="13.2" hidden="false" customHeight="true" outlineLevel="0" collapsed="false">
      <c r="A55" s="67" t="s">
        <v>59</v>
      </c>
      <c r="B55" s="68" t="s">
        <v>97</v>
      </c>
      <c r="C55" s="69" t="n">
        <f aca="false">RECEPCIONISTA!C55</f>
        <v>0.01</v>
      </c>
      <c r="D55" s="70" t="n">
        <f aca="false">D34*C55</f>
        <v>99.3255624</v>
      </c>
    </row>
    <row r="56" customFormat="false" ht="13.2" hidden="false" customHeight="true" outlineLevel="0" collapsed="false">
      <c r="A56" s="67" t="s">
        <v>98</v>
      </c>
      <c r="B56" s="68" t="s">
        <v>99</v>
      </c>
      <c r="C56" s="69" t="n">
        <f aca="false">RECEPCIONISTA!C56</f>
        <v>0.006</v>
      </c>
      <c r="D56" s="70" t="n">
        <f aca="false">D34*C56</f>
        <v>59.59533744</v>
      </c>
    </row>
    <row r="57" customFormat="false" ht="13.2" hidden="false" customHeight="true" outlineLevel="0" collapsed="false">
      <c r="A57" s="67" t="s">
        <v>100</v>
      </c>
      <c r="B57" s="68" t="s">
        <v>101</v>
      </c>
      <c r="C57" s="69" t="n">
        <f aca="false">RECEPCIONISTA!C57</f>
        <v>0.002</v>
      </c>
      <c r="D57" s="70" t="n">
        <f aca="false">D34*C57</f>
        <v>19.86511248</v>
      </c>
    </row>
    <row r="58" customFormat="false" ht="13.2" hidden="false" customHeight="true" outlineLevel="0" collapsed="false">
      <c r="A58" s="67" t="s">
        <v>102</v>
      </c>
      <c r="B58" s="68" t="s">
        <v>103</v>
      </c>
      <c r="C58" s="69" t="n">
        <f aca="false">RECEPCIONISTA!C58</f>
        <v>0.08</v>
      </c>
      <c r="D58" s="70" t="n">
        <f aca="false">D34*C58</f>
        <v>794.6044992</v>
      </c>
    </row>
    <row r="59" customFormat="false" ht="13.2" hidden="false" customHeight="true" outlineLevel="0" collapsed="false">
      <c r="A59" s="73" t="s">
        <v>104</v>
      </c>
      <c r="B59" s="73"/>
      <c r="C59" s="74" t="n">
        <f aca="false">SUM(C51:C58)</f>
        <v>0.338</v>
      </c>
      <c r="D59" s="75" t="n">
        <f aca="false">SUM(D51:D58)</f>
        <v>3357.20400912</v>
      </c>
    </row>
    <row r="60" customFormat="false" ht="27" hidden="false" customHeight="true" outlineLevel="0" collapsed="false">
      <c r="A60" s="63" t="s">
        <v>105</v>
      </c>
      <c r="B60" s="63"/>
      <c r="C60" s="63"/>
      <c r="D60" s="63"/>
      <c r="E60" s="63"/>
      <c r="F60" s="63"/>
      <c r="G60" s="63"/>
      <c r="H60" s="63"/>
      <c r="I60" s="63"/>
    </row>
    <row r="61" customFormat="false" ht="27" hidden="false" customHeight="true" outlineLevel="0" collapsed="false">
      <c r="A61" s="64" t="s">
        <v>106</v>
      </c>
      <c r="B61" s="64"/>
      <c r="C61" s="64"/>
      <c r="D61" s="64"/>
      <c r="E61" s="64"/>
      <c r="F61" s="64"/>
      <c r="G61" s="64"/>
      <c r="H61" s="64"/>
      <c r="I61" s="64"/>
    </row>
    <row r="62" customFormat="false" ht="27" hidden="false" customHeight="true" outlineLevel="0" collapsed="false">
      <c r="A62" s="64" t="s">
        <v>107</v>
      </c>
      <c r="B62" s="64"/>
      <c r="C62" s="64"/>
      <c r="D62" s="64"/>
      <c r="E62" s="64"/>
      <c r="F62" s="64"/>
      <c r="G62" s="64"/>
      <c r="H62" s="64"/>
      <c r="I62" s="64"/>
    </row>
    <row r="63" customFormat="false" ht="15" hidden="false" customHeight="true" outlineLevel="0" collapsed="false">
      <c r="A63" s="32"/>
      <c r="B63" s="32"/>
      <c r="C63" s="32"/>
      <c r="D63" s="32"/>
    </row>
    <row r="64" customFormat="false" ht="15" hidden="false" customHeight="true" outlineLevel="0" collapsed="false">
      <c r="A64" s="65" t="s">
        <v>108</v>
      </c>
      <c r="B64" s="65"/>
      <c r="C64" s="65"/>
      <c r="D64" s="65"/>
    </row>
    <row r="65" customFormat="false" ht="39.6" hidden="false" customHeight="true" outlineLevel="0" collapsed="false">
      <c r="A65" s="48" t="s">
        <v>109</v>
      </c>
      <c r="B65" s="48" t="s">
        <v>110</v>
      </c>
      <c r="C65" s="48" t="s">
        <v>111</v>
      </c>
      <c r="D65" s="48" t="s">
        <v>112</v>
      </c>
    </row>
    <row r="66" customFormat="false" ht="13.2" hidden="false" customHeight="true" outlineLevel="0" collapsed="false">
      <c r="A66" s="49" t="s">
        <v>50</v>
      </c>
      <c r="B66" s="76" t="s">
        <v>113</v>
      </c>
      <c r="C66" s="77" t="n">
        <f aca="false">RECEPCIONISTA!C66</f>
        <v>0</v>
      </c>
      <c r="D66" s="50" t="n">
        <f aca="false">IF((C66*22*2)-(D33*6%)&gt;0,(C66*22*2)-(D33*6%),0)</f>
        <v>0</v>
      </c>
    </row>
    <row r="67" customFormat="false" ht="33.6" hidden="false" customHeight="true" outlineLevel="0" collapsed="false">
      <c r="A67" s="49" t="s">
        <v>52</v>
      </c>
      <c r="B67" s="13" t="s">
        <v>114</v>
      </c>
      <c r="C67" s="77" t="n">
        <f aca="false">RECEPCIONISTA!C67</f>
        <v>0</v>
      </c>
      <c r="D67" s="50" t="n">
        <f aca="false">C67*22</f>
        <v>0</v>
      </c>
    </row>
    <row r="68" customFormat="false" ht="23.25" hidden="false" customHeight="true" outlineLevel="0" collapsed="false">
      <c r="A68" s="49" t="s">
        <v>55</v>
      </c>
      <c r="B68" s="76" t="s">
        <v>115</v>
      </c>
      <c r="C68" s="78" t="n">
        <f aca="false">RECEPCIONISTA!C68</f>
        <v>0</v>
      </c>
      <c r="D68" s="78"/>
    </row>
    <row r="69" customFormat="false" ht="23.25" hidden="false" customHeight="true" outlineLevel="0" collapsed="false">
      <c r="A69" s="49" t="s">
        <v>57</v>
      </c>
      <c r="B69" s="76" t="s">
        <v>116</v>
      </c>
      <c r="C69" s="78" t="n">
        <f aca="false">RECEPCIONISTA!C69</f>
        <v>0</v>
      </c>
      <c r="D69" s="78"/>
    </row>
    <row r="70" customFormat="false" ht="23.25" hidden="false" customHeight="true" outlineLevel="0" collapsed="false">
      <c r="A70" s="49" t="s">
        <v>59</v>
      </c>
      <c r="B70" s="76" t="s">
        <v>117</v>
      </c>
      <c r="C70" s="78" t="n">
        <f aca="false">RECEPCIONISTA!C70</f>
        <v>0</v>
      </c>
      <c r="D70" s="78"/>
    </row>
    <row r="71" customFormat="false" ht="23.25" hidden="false" customHeight="true" outlineLevel="0" collapsed="false">
      <c r="A71" s="49" t="s">
        <v>98</v>
      </c>
      <c r="B71" s="76" t="s">
        <v>118</v>
      </c>
      <c r="C71" s="78" t="n">
        <f aca="false">RECEPCIONISTA!C71</f>
        <v>0</v>
      </c>
      <c r="D71" s="78"/>
    </row>
    <row r="72" customFormat="false" ht="13.2" hidden="false" customHeight="true" outlineLevel="0" collapsed="false">
      <c r="A72" s="80"/>
      <c r="B72" s="51" t="s">
        <v>119</v>
      </c>
      <c r="C72" s="52" t="n">
        <f aca="false">D66+D67+C68+C69+C70+C71</f>
        <v>0</v>
      </c>
      <c r="D72" s="52"/>
    </row>
    <row r="73" customFormat="false" ht="28.5" hidden="false" customHeight="true" outlineLevel="0" collapsed="false">
      <c r="A73" s="81" t="s">
        <v>120</v>
      </c>
      <c r="B73" s="81"/>
      <c r="C73" s="81"/>
      <c r="D73" s="81"/>
    </row>
    <row r="74" customFormat="false" ht="12" hidden="false" customHeight="true" outlineLevel="0" collapsed="false">
      <c r="A74" s="82"/>
      <c r="B74" s="82"/>
      <c r="C74" s="82"/>
      <c r="D74" s="82"/>
    </row>
    <row r="75" customFormat="false" ht="29.25" hidden="false" customHeight="true" outlineLevel="0" collapsed="false">
      <c r="A75" s="65" t="s">
        <v>121</v>
      </c>
      <c r="B75" s="65"/>
      <c r="C75" s="65"/>
      <c r="D75" s="65"/>
    </row>
    <row r="76" customFormat="false" ht="26.4" hidden="false" customHeight="true" outlineLevel="0" collapsed="false">
      <c r="A76" s="56" t="n">
        <v>2</v>
      </c>
      <c r="B76" s="56" t="s">
        <v>122</v>
      </c>
      <c r="C76" s="56" t="s">
        <v>81</v>
      </c>
      <c r="D76" s="56" t="s">
        <v>73</v>
      </c>
    </row>
    <row r="77" customFormat="false" ht="26.4" hidden="false" customHeight="true" outlineLevel="0" collapsed="false">
      <c r="A77" s="83" t="s">
        <v>79</v>
      </c>
      <c r="B77" s="84" t="s">
        <v>80</v>
      </c>
      <c r="C77" s="85" t="n">
        <f aca="false">C44</f>
        <v>0.1486518</v>
      </c>
      <c r="D77" s="86" t="n">
        <f aca="false">D44</f>
        <v>1476.49236367723</v>
      </c>
    </row>
    <row r="78" customFormat="false" ht="13.2" hidden="false" customHeight="true" outlineLevel="0" collapsed="false">
      <c r="A78" s="83" t="s">
        <v>91</v>
      </c>
      <c r="B78" s="84" t="s">
        <v>92</v>
      </c>
      <c r="C78" s="85" t="n">
        <f aca="false">C59</f>
        <v>0.338</v>
      </c>
      <c r="D78" s="86" t="n">
        <f aca="false">D59</f>
        <v>3357.20400912</v>
      </c>
    </row>
    <row r="79" customFormat="false" ht="13.2" hidden="false" customHeight="true" outlineLevel="0" collapsed="false">
      <c r="A79" s="83" t="s">
        <v>109</v>
      </c>
      <c r="B79" s="84" t="s">
        <v>110</v>
      </c>
      <c r="C79" s="85" t="s">
        <v>123</v>
      </c>
      <c r="D79" s="86" t="n">
        <f aca="false">C72</f>
        <v>0</v>
      </c>
    </row>
    <row r="80" customFormat="false" ht="13.2" hidden="false" customHeight="true" outlineLevel="0" collapsed="false">
      <c r="A80" s="51" t="s">
        <v>124</v>
      </c>
      <c r="B80" s="51"/>
      <c r="C80" s="87" t="s">
        <v>123</v>
      </c>
      <c r="D80" s="52" t="n">
        <f aca="false">SUM(D77:D79)</f>
        <v>4833.69637279723</v>
      </c>
    </row>
    <row r="81" customFormat="false" ht="12" hidden="false" customHeight="true" outlineLevel="0" collapsed="false">
      <c r="A81" s="88"/>
      <c r="B81" s="89"/>
      <c r="C81" s="89"/>
      <c r="D81" s="89"/>
    </row>
    <row r="82" customFormat="false" ht="12" hidden="false" customHeight="true" outlineLevel="0" collapsed="false">
      <c r="A82" s="88"/>
      <c r="B82" s="89"/>
      <c r="C82" s="89"/>
      <c r="D82" s="89"/>
    </row>
    <row r="83" customFormat="false" ht="27" hidden="false" customHeight="true" outlineLevel="0" collapsed="false">
      <c r="A83" s="65" t="s">
        <v>125</v>
      </c>
      <c r="B83" s="65"/>
      <c r="C83" s="65"/>
      <c r="D83" s="65"/>
    </row>
    <row r="84" customFormat="false" ht="18.75" hidden="false" customHeight="true" outlineLevel="0" collapsed="false">
      <c r="A84" s="56" t="n">
        <v>3</v>
      </c>
      <c r="B84" s="56" t="s">
        <v>126</v>
      </c>
      <c r="C84" s="56" t="s">
        <v>81</v>
      </c>
      <c r="D84" s="56" t="s">
        <v>73</v>
      </c>
    </row>
    <row r="85" customFormat="false" ht="13.2" hidden="false" customHeight="true" outlineLevel="0" collapsed="false">
      <c r="A85" s="83" t="s">
        <v>50</v>
      </c>
      <c r="B85" s="84" t="s">
        <v>127</v>
      </c>
      <c r="C85" s="90" t="n">
        <f aca="false">RECEPCIONISTA!C85</f>
        <v>0.0042</v>
      </c>
      <c r="D85" s="86" t="n">
        <f aca="false">D$34*C85</f>
        <v>41.716736208</v>
      </c>
    </row>
    <row r="86" customFormat="false" ht="63.6" hidden="false" customHeight="true" outlineLevel="0" collapsed="false">
      <c r="A86" s="83" t="s">
        <v>52</v>
      </c>
      <c r="B86" s="84" t="s">
        <v>128</v>
      </c>
      <c r="C86" s="90" t="n">
        <f aca="false">RECEPCIONISTA!C86</f>
        <v>0.000336</v>
      </c>
      <c r="D86" s="86" t="n">
        <f aca="false">D$34*C86</f>
        <v>3.33733889664</v>
      </c>
    </row>
    <row r="87" customFormat="false" ht="75.6" hidden="false" customHeight="true" outlineLevel="0" collapsed="false">
      <c r="A87" s="83" t="s">
        <v>55</v>
      </c>
      <c r="B87" s="84" t="s">
        <v>129</v>
      </c>
      <c r="C87" s="90" t="n">
        <f aca="false">RECEPCIONISTA!C87</f>
        <v>0.00056784</v>
      </c>
      <c r="D87" s="86" t="n">
        <f aca="false">D$34*C87</f>
        <v>5.6401027353216</v>
      </c>
    </row>
    <row r="88" customFormat="false" ht="13.2" hidden="false" customHeight="true" outlineLevel="0" collapsed="false">
      <c r="A88" s="83" t="s">
        <v>57</v>
      </c>
      <c r="B88" s="84" t="s">
        <v>130</v>
      </c>
      <c r="C88" s="90" t="n">
        <f aca="false">RECEPCIONISTA!C88</f>
        <v>0.0194</v>
      </c>
      <c r="D88" s="86" t="n">
        <f aca="false">D$34*C88</f>
        <v>192.691591056</v>
      </c>
    </row>
    <row r="89" customFormat="false" ht="76.8" hidden="false" customHeight="true" outlineLevel="0" collapsed="false">
      <c r="A89" s="83" t="s">
        <v>59</v>
      </c>
      <c r="B89" s="84" t="s">
        <v>131</v>
      </c>
      <c r="C89" s="90" t="n">
        <f aca="false">RECEPCIONISTA!C89</f>
        <v>0.0065572</v>
      </c>
      <c r="D89" s="86" t="n">
        <f aca="false">D$34*C89</f>
        <v>65.129757776928</v>
      </c>
    </row>
    <row r="90" customFormat="false" ht="75.6" hidden="false" customHeight="true" outlineLevel="0" collapsed="false">
      <c r="A90" s="83" t="s">
        <v>98</v>
      </c>
      <c r="B90" s="84" t="s">
        <v>132</v>
      </c>
      <c r="C90" s="90" t="n">
        <f aca="false">RECEPCIONISTA!C90</f>
        <v>0.00262288</v>
      </c>
      <c r="D90" s="86" t="n">
        <f aca="false">D$34*C90</f>
        <v>26.0519031107712</v>
      </c>
    </row>
    <row r="91" customFormat="false" ht="13.2" hidden="false" customHeight="true" outlineLevel="0" collapsed="false">
      <c r="A91" s="51" t="s">
        <v>133</v>
      </c>
      <c r="B91" s="51"/>
      <c r="C91" s="91" t="n">
        <f aca="false">SUM(C85:C90)</f>
        <v>0.03368392</v>
      </c>
      <c r="D91" s="52" t="n">
        <f aca="false">SUM(D85:D90)</f>
        <v>334.567429783661</v>
      </c>
    </row>
    <row r="92" customFormat="false" ht="13.2" hidden="false" customHeight="true" outlineLevel="0" collapsed="false">
      <c r="A92" s="54"/>
      <c r="B92" s="32"/>
      <c r="C92" s="32"/>
      <c r="D92" s="32"/>
    </row>
    <row r="93" customFormat="false" ht="13.2" hidden="false" customHeight="true" outlineLevel="0" collapsed="false">
      <c r="A93" s="54"/>
      <c r="B93" s="32"/>
      <c r="C93" s="32"/>
      <c r="D93" s="32"/>
    </row>
    <row r="94" customFormat="false" ht="13.2" hidden="false" customHeight="true" outlineLevel="0" collapsed="false">
      <c r="A94" s="65" t="s">
        <v>134</v>
      </c>
      <c r="B94" s="65"/>
      <c r="C94" s="65"/>
      <c r="D94" s="65"/>
    </row>
    <row r="95" customFormat="false" ht="51" hidden="false" customHeight="true" outlineLevel="0" collapsed="false">
      <c r="A95" s="92" t="s">
        <v>135</v>
      </c>
      <c r="B95" s="92"/>
      <c r="C95" s="92"/>
      <c r="D95" s="92"/>
    </row>
    <row r="96" customFormat="false" ht="13.2" hidden="false" customHeight="true" outlineLevel="0" collapsed="false">
      <c r="A96" s="65"/>
      <c r="B96" s="93"/>
      <c r="C96" s="93"/>
      <c r="D96" s="93"/>
    </row>
    <row r="97" customFormat="false" ht="24.75" hidden="false" customHeight="true" outlineLevel="0" collapsed="false">
      <c r="A97" s="65" t="s">
        <v>136</v>
      </c>
      <c r="B97" s="65"/>
      <c r="C97" s="65"/>
      <c r="D97" s="65"/>
    </row>
    <row r="98" customFormat="false" ht="19.5" hidden="false" customHeight="true" outlineLevel="0" collapsed="false">
      <c r="A98" s="56" t="s">
        <v>137</v>
      </c>
      <c r="B98" s="56" t="s">
        <v>138</v>
      </c>
      <c r="C98" s="56" t="s">
        <v>81</v>
      </c>
      <c r="D98" s="56" t="s">
        <v>73</v>
      </c>
    </row>
    <row r="99" customFormat="false" ht="52.8" hidden="false" customHeight="true" outlineLevel="0" collapsed="false">
      <c r="A99" s="83" t="s">
        <v>50</v>
      </c>
      <c r="B99" s="84" t="s">
        <v>139</v>
      </c>
      <c r="C99" s="94" t="n">
        <v>0.0994</v>
      </c>
      <c r="D99" s="86" t="n">
        <f aca="false">D$34*C99</f>
        <v>987.296090256</v>
      </c>
    </row>
    <row r="100" customFormat="false" ht="26.4" hidden="false" customHeight="true" outlineLevel="0" collapsed="false">
      <c r="A100" s="83" t="s">
        <v>52</v>
      </c>
      <c r="B100" s="84" t="s">
        <v>140</v>
      </c>
      <c r="C100" s="72" t="n">
        <f aca="false">RECEPCIONISTA!C100</f>
        <v>0</v>
      </c>
      <c r="D100" s="86" t="n">
        <f aca="false">D$34*C100</f>
        <v>0</v>
      </c>
    </row>
    <row r="101" customFormat="false" ht="26.4" hidden="false" customHeight="true" outlineLevel="0" collapsed="false">
      <c r="A101" s="83" t="s">
        <v>55</v>
      </c>
      <c r="B101" s="84" t="s">
        <v>141</v>
      </c>
      <c r="C101" s="72" t="n">
        <f aca="false">RECEPCIONISTA!C101</f>
        <v>0</v>
      </c>
      <c r="D101" s="86" t="n">
        <f aca="false">D$34*C101</f>
        <v>0</v>
      </c>
    </row>
    <row r="102" customFormat="false" ht="26.4" hidden="false" customHeight="true" outlineLevel="0" collapsed="false">
      <c r="A102" s="83" t="s">
        <v>57</v>
      </c>
      <c r="B102" s="84" t="s">
        <v>142</v>
      </c>
      <c r="C102" s="72" t="n">
        <f aca="false">RECEPCIONISTA!C102</f>
        <v>0</v>
      </c>
      <c r="D102" s="86" t="n">
        <f aca="false">D$34*C102</f>
        <v>0</v>
      </c>
    </row>
    <row r="103" customFormat="false" ht="26.4" hidden="false" customHeight="true" outlineLevel="0" collapsed="false">
      <c r="A103" s="83" t="s">
        <v>59</v>
      </c>
      <c r="B103" s="84" t="s">
        <v>143</v>
      </c>
      <c r="C103" s="72" t="n">
        <f aca="false">RECEPCIONISTA!C103</f>
        <v>0</v>
      </c>
      <c r="D103" s="86" t="n">
        <f aca="false">D$34*C103</f>
        <v>0</v>
      </c>
    </row>
    <row r="104" customFormat="false" ht="26.4" hidden="false" customHeight="true" outlineLevel="0" collapsed="false">
      <c r="A104" s="83" t="s">
        <v>98</v>
      </c>
      <c r="B104" s="84" t="s">
        <v>144</v>
      </c>
      <c r="C104" s="72" t="n">
        <f aca="false">RECEPCIONISTA!C104</f>
        <v>0</v>
      </c>
      <c r="D104" s="86" t="n">
        <f aca="false">D$34*C104</f>
        <v>0</v>
      </c>
    </row>
    <row r="105" customFormat="false" ht="13.2" hidden="false" customHeight="true" outlineLevel="0" collapsed="false">
      <c r="A105" s="51" t="s">
        <v>145</v>
      </c>
      <c r="B105" s="51"/>
      <c r="C105" s="95" t="n">
        <f aca="false">SUM(C99:C104)</f>
        <v>0.0994</v>
      </c>
      <c r="D105" s="52" t="n">
        <f aca="false">SUM(D99:D104)</f>
        <v>987.296090256</v>
      </c>
    </row>
    <row r="106" customFormat="false" ht="13.2" hidden="false" customHeight="true" outlineLevel="0" collapsed="false">
      <c r="A106" s="54"/>
      <c r="B106" s="32"/>
      <c r="C106" s="32"/>
      <c r="D106" s="32"/>
    </row>
    <row r="107" customFormat="false" ht="26.25" hidden="false" customHeight="true" outlineLevel="0" collapsed="false">
      <c r="A107" s="65" t="s">
        <v>146</v>
      </c>
      <c r="B107" s="65"/>
      <c r="C107" s="65"/>
      <c r="D107" s="65"/>
    </row>
    <row r="108" customFormat="false" ht="26.4" hidden="false" customHeight="true" outlineLevel="0" collapsed="false">
      <c r="A108" s="56" t="n">
        <v>4</v>
      </c>
      <c r="B108" s="56" t="s">
        <v>147</v>
      </c>
      <c r="C108" s="56" t="s">
        <v>81</v>
      </c>
      <c r="D108" s="56" t="s">
        <v>73</v>
      </c>
    </row>
    <row r="109" customFormat="false" ht="13.2" hidden="false" customHeight="true" outlineLevel="0" collapsed="false">
      <c r="A109" s="83" t="s">
        <v>137</v>
      </c>
      <c r="B109" s="84" t="s">
        <v>148</v>
      </c>
      <c r="C109" s="85" t="n">
        <f aca="false">C105</f>
        <v>0.0994</v>
      </c>
      <c r="D109" s="86" t="n">
        <f aca="false">D105</f>
        <v>987.296090256</v>
      </c>
    </row>
    <row r="110" customFormat="false" ht="13.2" hidden="false" customHeight="true" outlineLevel="0" collapsed="false">
      <c r="A110" s="51" t="s">
        <v>149</v>
      </c>
      <c r="B110" s="51"/>
      <c r="C110" s="87" t="s">
        <v>123</v>
      </c>
      <c r="D110" s="52" t="n">
        <f aca="false">SUM(D109:D109)</f>
        <v>987.296090256</v>
      </c>
    </row>
    <row r="111" customFormat="false" ht="13.2" hidden="false" customHeight="true" outlineLevel="0" collapsed="false">
      <c r="A111" s="54"/>
      <c r="B111" s="32"/>
      <c r="C111" s="32"/>
      <c r="D111" s="32"/>
    </row>
    <row r="112" customFormat="false" ht="13.2" hidden="false" customHeight="true" outlineLevel="0" collapsed="false">
      <c r="A112" s="65" t="s">
        <v>150</v>
      </c>
      <c r="B112" s="65"/>
      <c r="C112" s="65"/>
      <c r="D112" s="65"/>
    </row>
    <row r="113" customFormat="false" ht="13.2" hidden="false" customHeight="true" outlineLevel="0" collapsed="false">
      <c r="A113" s="48" t="n">
        <v>5</v>
      </c>
      <c r="B113" s="48" t="s">
        <v>151</v>
      </c>
      <c r="C113" s="48"/>
      <c r="D113" s="48" t="s">
        <v>73</v>
      </c>
    </row>
    <row r="114" customFormat="false" ht="13.2" hidden="false" customHeight="true" outlineLevel="0" collapsed="false">
      <c r="A114" s="83" t="s">
        <v>50</v>
      </c>
      <c r="B114" s="117" t="s">
        <v>179</v>
      </c>
      <c r="C114" s="117"/>
      <c r="D114" s="98" t="n">
        <v>0</v>
      </c>
    </row>
    <row r="115" customFormat="false" ht="13.2" hidden="false" customHeight="true" outlineLevel="0" collapsed="false">
      <c r="A115" s="80"/>
      <c r="B115" s="51" t="s">
        <v>153</v>
      </c>
      <c r="C115" s="51"/>
      <c r="D115" s="52" t="n">
        <f aca="false">SUM(D114:D114)</f>
        <v>0</v>
      </c>
    </row>
    <row r="116" customFormat="false" ht="12" hidden="false" customHeight="true" outlineLevel="0" collapsed="false">
      <c r="A116" s="99" t="s">
        <v>154</v>
      </c>
      <c r="B116" s="99"/>
      <c r="C116" s="99"/>
      <c r="D116" s="99"/>
    </row>
    <row r="117" customFormat="false" ht="13.2" hidden="false" customHeight="true" outlineLevel="0" collapsed="false">
      <c r="A117" s="100"/>
      <c r="B117" s="100"/>
      <c r="C117" s="100"/>
      <c r="D117" s="100"/>
    </row>
    <row r="118" s="102" customFormat="true" ht="13.2" hidden="false" customHeight="true" outlineLevel="0" collapsed="false">
      <c r="A118" s="101" t="s">
        <v>155</v>
      </c>
      <c r="B118" s="101"/>
      <c r="C118" s="101"/>
      <c r="D118" s="101"/>
    </row>
    <row r="119" customFormat="false" ht="13.2" hidden="false" customHeight="true" outlineLevel="0" collapsed="false">
      <c r="A119" s="56" t="n">
        <v>6</v>
      </c>
      <c r="B119" s="56" t="s">
        <v>156</v>
      </c>
      <c r="C119" s="56" t="s">
        <v>81</v>
      </c>
      <c r="D119" s="56" t="s">
        <v>73</v>
      </c>
    </row>
    <row r="120" customFormat="false" ht="13.2" hidden="false" customHeight="true" outlineLevel="0" collapsed="false">
      <c r="A120" s="49" t="s">
        <v>50</v>
      </c>
      <c r="B120" s="103" t="s">
        <v>157</v>
      </c>
      <c r="C120" s="72" t="n">
        <f aca="false">RECEPCIONISTA!C120</f>
        <v>0</v>
      </c>
      <c r="D120" s="104" t="n">
        <f aca="false">(D34+D80+D91+D110+D115)*C120</f>
        <v>0</v>
      </c>
    </row>
    <row r="121" customFormat="false" ht="13.2" hidden="false" customHeight="true" outlineLevel="0" collapsed="false">
      <c r="A121" s="49" t="s">
        <v>52</v>
      </c>
      <c r="B121" s="103" t="s">
        <v>158</v>
      </c>
      <c r="C121" s="72" t="n">
        <f aca="false">RECEPCIONISTA!C121</f>
        <v>0</v>
      </c>
      <c r="D121" s="104" t="n">
        <f aca="false">(D34+D80+D91+D110+D115+D120)*C121</f>
        <v>0</v>
      </c>
    </row>
    <row r="122" customFormat="false" ht="13.2" hidden="false" customHeight="true" outlineLevel="0" collapsed="false">
      <c r="A122" s="49" t="s">
        <v>55</v>
      </c>
      <c r="B122" s="103" t="s">
        <v>159</v>
      </c>
      <c r="C122" s="105" t="n">
        <f aca="false">SUM(C123:C125)</f>
        <v>0</v>
      </c>
      <c r="D122" s="106" t="n">
        <f aca="false">((D137+D120+D121)/(1-C122))*C122</f>
        <v>0</v>
      </c>
      <c r="E122" s="107"/>
    </row>
    <row r="123" customFormat="false" ht="13.2" hidden="false" customHeight="true" outlineLevel="0" collapsed="false">
      <c r="A123" s="76"/>
      <c r="B123" s="103" t="s">
        <v>160</v>
      </c>
      <c r="C123" s="72" t="n">
        <f aca="false">RECEPCIONISTA!C123</f>
        <v>0</v>
      </c>
      <c r="D123" s="104" t="n">
        <f aca="false">((D137+D120+D121)/(1-C122))*C123</f>
        <v>0</v>
      </c>
    </row>
    <row r="124" customFormat="false" ht="13.2" hidden="false" customHeight="true" outlineLevel="0" collapsed="false">
      <c r="A124" s="76"/>
      <c r="B124" s="103" t="s">
        <v>161</v>
      </c>
      <c r="C124" s="72" t="n">
        <f aca="false">RECEPCIONISTA!C124</f>
        <v>0</v>
      </c>
      <c r="D124" s="104" t="n">
        <f aca="false">((D137+D120+D121)/(1-C122))*C124</f>
        <v>0</v>
      </c>
    </row>
    <row r="125" customFormat="false" ht="13.2" hidden="false" customHeight="true" outlineLevel="0" collapsed="false">
      <c r="A125" s="76"/>
      <c r="B125" s="103" t="s">
        <v>162</v>
      </c>
      <c r="C125" s="72" t="n">
        <f aca="false">RECEPCIONISTA!C125</f>
        <v>0</v>
      </c>
      <c r="D125" s="104" t="n">
        <f aca="false">((D137+D120+D121)/(1-C122))*C125</f>
        <v>0</v>
      </c>
    </row>
    <row r="126" customFormat="false" ht="13.2" hidden="false" customHeight="true" outlineLevel="0" collapsed="false">
      <c r="A126" s="80"/>
      <c r="B126" s="51" t="s">
        <v>163</v>
      </c>
      <c r="C126" s="95" t="n">
        <f aca="false">SUM(C120:C122)</f>
        <v>0</v>
      </c>
      <c r="D126" s="52" t="n">
        <f aca="false">D120+D121+D122</f>
        <v>0</v>
      </c>
    </row>
    <row r="127" customFormat="false" ht="13.2" hidden="false" customHeight="true" outlineLevel="0" collapsed="false">
      <c r="A127" s="109" t="s">
        <v>164</v>
      </c>
      <c r="B127" s="110"/>
      <c r="C127" s="110"/>
      <c r="D127" s="55"/>
    </row>
    <row r="128" customFormat="false" ht="13.2" hidden="false" customHeight="true" outlineLevel="0" collapsed="false">
      <c r="A128" s="109" t="s">
        <v>165</v>
      </c>
      <c r="B128" s="55"/>
      <c r="C128" s="55"/>
      <c r="D128" s="55"/>
    </row>
    <row r="129" customFormat="false" ht="12" hidden="false" customHeight="true" outlineLevel="0" collapsed="false">
      <c r="A129" s="55"/>
      <c r="B129" s="55"/>
      <c r="C129" s="55"/>
      <c r="D129" s="55"/>
    </row>
    <row r="130" customFormat="false" ht="13.2" hidden="false" customHeight="true" outlineLevel="0" collapsed="false">
      <c r="A130" s="101" t="s">
        <v>166</v>
      </c>
      <c r="B130" s="101"/>
      <c r="C130" s="101"/>
      <c r="D130" s="101"/>
    </row>
    <row r="131" customFormat="false" ht="24" hidden="false" customHeight="true" outlineLevel="0" collapsed="false">
      <c r="A131" s="80"/>
      <c r="B131" s="56" t="s">
        <v>167</v>
      </c>
      <c r="C131" s="56"/>
      <c r="D131" s="56" t="s">
        <v>168</v>
      </c>
    </row>
    <row r="132" customFormat="false" ht="13.2" hidden="false" customHeight="true" outlineLevel="0" collapsed="false">
      <c r="A132" s="111" t="s">
        <v>50</v>
      </c>
      <c r="B132" s="112" t="s">
        <v>169</v>
      </c>
      <c r="C132" s="112"/>
      <c r="D132" s="86" t="n">
        <f aca="false">D34</f>
        <v>9932.55624</v>
      </c>
    </row>
    <row r="133" customFormat="false" ht="13.2" hidden="false" customHeight="true" outlineLevel="0" collapsed="false">
      <c r="A133" s="111" t="s">
        <v>52</v>
      </c>
      <c r="B133" s="112" t="s">
        <v>170</v>
      </c>
      <c r="C133" s="112"/>
      <c r="D133" s="86" t="n">
        <f aca="false">D80</f>
        <v>4833.69637279723</v>
      </c>
    </row>
    <row r="134" customFormat="false" ht="13.2" hidden="false" customHeight="true" outlineLevel="0" collapsed="false">
      <c r="A134" s="111" t="s">
        <v>55</v>
      </c>
      <c r="B134" s="112" t="s">
        <v>171</v>
      </c>
      <c r="C134" s="112"/>
      <c r="D134" s="86" t="n">
        <f aca="false">D91</f>
        <v>334.567429783661</v>
      </c>
    </row>
    <row r="135" customFormat="false" ht="24" hidden="false" customHeight="true" outlineLevel="0" collapsed="false">
      <c r="A135" s="111" t="s">
        <v>57</v>
      </c>
      <c r="B135" s="112" t="s">
        <v>172</v>
      </c>
      <c r="C135" s="112"/>
      <c r="D135" s="113" t="n">
        <f aca="false">D110</f>
        <v>987.296090256</v>
      </c>
    </row>
    <row r="136" customFormat="false" ht="13.2" hidden="false" customHeight="true" outlineLevel="0" collapsed="false">
      <c r="A136" s="111" t="s">
        <v>59</v>
      </c>
      <c r="B136" s="112" t="s">
        <v>173</v>
      </c>
      <c r="C136" s="112"/>
      <c r="D136" s="86" t="n">
        <f aca="false">D115</f>
        <v>0</v>
      </c>
    </row>
    <row r="137" customFormat="false" ht="16.5" hidden="false" customHeight="true" outlineLevel="0" collapsed="false">
      <c r="A137" s="51" t="s">
        <v>174</v>
      </c>
      <c r="B137" s="51"/>
      <c r="C137" s="51"/>
      <c r="D137" s="52" t="n">
        <f aca="false">SUM(D132:D136)</f>
        <v>16088.1161328369</v>
      </c>
    </row>
    <row r="138" customFormat="false" ht="13.2" hidden="false" customHeight="true" outlineLevel="0" collapsed="false">
      <c r="A138" s="111" t="s">
        <v>98</v>
      </c>
      <c r="B138" s="83" t="s">
        <v>175</v>
      </c>
      <c r="C138" s="83"/>
      <c r="D138" s="86" t="n">
        <f aca="false">D126</f>
        <v>0</v>
      </c>
    </row>
    <row r="139" customFormat="false" ht="16.5" hidden="false" customHeight="true" outlineLevel="0" collapsed="false">
      <c r="A139" s="51" t="s">
        <v>176</v>
      </c>
      <c r="B139" s="51"/>
      <c r="C139" s="51"/>
      <c r="D139" s="52" t="n">
        <f aca="false">TRUNC((D137+D138),2)</f>
        <v>16088.11</v>
      </c>
    </row>
    <row r="140" customFormat="false" ht="12.75" hidden="false" customHeight="true" outlineLevel="0" collapsed="false">
      <c r="A140" s="114" t="s">
        <v>42</v>
      </c>
      <c r="B140" s="114"/>
      <c r="C140" s="114"/>
      <c r="D140" s="114"/>
    </row>
    <row r="144" customFormat="false" ht="12" hidden="true" customHeight="true" outlineLevel="0" collapsed="false">
      <c r="C144" s="107"/>
    </row>
    <row r="149" customFormat="false" ht="5.25" hidden="true" customHeight="true" outlineLevel="0" collapsed="false"/>
    <row r="165" customFormat="false" ht="7.5" hidden="true" customHeight="true" outlineLevel="0" collapsed="false"/>
    <row r="190" customFormat="false" ht="10.5" hidden="true" customHeight="true" outlineLevel="0" collapsed="false"/>
  </sheetData>
  <mergeCells count="74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1:D21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A34:C34"/>
    <mergeCell ref="A35:D35"/>
    <mergeCell ref="A36:D36"/>
    <mergeCell ref="A37:D37"/>
    <mergeCell ref="A38:D38"/>
    <mergeCell ref="A42:B42"/>
    <mergeCell ref="A44:B44"/>
    <mergeCell ref="A45:I45"/>
    <mergeCell ref="A46:I46"/>
    <mergeCell ref="A47:I47"/>
    <mergeCell ref="A49:D49"/>
    <mergeCell ref="A59:B59"/>
    <mergeCell ref="A60:I60"/>
    <mergeCell ref="A61:I61"/>
    <mergeCell ref="A62:I62"/>
    <mergeCell ref="A64:D64"/>
    <mergeCell ref="C68:D68"/>
    <mergeCell ref="C69:D69"/>
    <mergeCell ref="C70:D70"/>
    <mergeCell ref="C71:D71"/>
    <mergeCell ref="C72:D72"/>
    <mergeCell ref="A73:D73"/>
    <mergeCell ref="A74:D74"/>
    <mergeCell ref="A75:D75"/>
    <mergeCell ref="A80:B80"/>
    <mergeCell ref="A83:D83"/>
    <mergeCell ref="A91:B91"/>
    <mergeCell ref="A94:D94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A116:D116"/>
    <mergeCell ref="A117:D117"/>
    <mergeCell ref="A118:D118"/>
    <mergeCell ref="A130:D130"/>
    <mergeCell ref="B131:C131"/>
    <mergeCell ref="B132:C132"/>
    <mergeCell ref="B133:C133"/>
    <mergeCell ref="B134:C134"/>
    <mergeCell ref="B135:C135"/>
    <mergeCell ref="B136:C136"/>
    <mergeCell ref="A137:C137"/>
    <mergeCell ref="B138:C138"/>
    <mergeCell ref="A139:C139"/>
    <mergeCell ref="A140:D1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3" manualBreakCount="1023">
    <brk id="36" man="true" max="16383" min="0"/>
    <brk id="74" man="true" max="16383" min="0"/>
    <brk id="182" man="true" max="16383" min="0"/>
    <brk id="245" man="true" max="16383" min="0"/>
    <brk id="308" man="true" max="16383" min="0"/>
    <brk id="371" man="true" max="16383" min="0"/>
    <brk id="434" man="true" max="16383" min="0"/>
    <brk id="497" man="true" max="16383" min="0"/>
    <brk id="560" man="true" max="16383" min="0"/>
    <brk id="623" man="true" max="16383" min="0"/>
    <brk id="686" man="true" max="16383" min="0"/>
    <brk id="749" man="true" max="16383" min="0"/>
    <brk id="812" man="true" max="16383" min="0"/>
    <brk id="875" man="true" max="16383" min="0"/>
    <brk id="938" man="true" max="16383" min="0"/>
    <brk id="1001" man="true" max="16383" min="0"/>
    <brk id="1064" man="true" max="16383" min="0"/>
    <brk id="1127" man="true" max="16383" min="0"/>
    <brk id="1190" man="true" max="16383" min="0"/>
    <brk id="1253" man="true" max="16383" min="0"/>
    <brk id="1316" man="true" max="16383" min="0"/>
    <brk id="1379" man="true" max="16383" min="0"/>
    <brk id="1442" man="true" max="16383" min="0"/>
    <brk id="1505" man="true" max="16383" min="0"/>
    <brk id="1568" man="true" max="16383" min="0"/>
    <brk id="1631" man="true" max="16383" min="0"/>
    <brk id="1694" man="true" max="16383" min="0"/>
    <brk id="1757" man="true" max="16383" min="0"/>
    <brk id="1820" man="true" max="16383" min="0"/>
    <brk id="1883" man="true" max="16383" min="0"/>
    <brk id="1946" man="true" max="16383" min="0"/>
    <brk id="2009" man="true" max="16383" min="0"/>
    <brk id="2072" man="true" max="16383" min="0"/>
    <brk id="2135" man="true" max="16383" min="0"/>
    <brk id="2198" man="true" max="16383" min="0"/>
    <brk id="2261" man="true" max="16383" min="0"/>
    <brk id="2324" man="true" max="16383" min="0"/>
    <brk id="2387" man="true" max="16383" min="0"/>
    <brk id="2450" man="true" max="16383" min="0"/>
    <brk id="2513" man="true" max="16383" min="0"/>
    <brk id="2576" man="true" max="16383" min="0"/>
    <brk id="2639" man="true" max="16383" min="0"/>
    <brk id="2702" man="true" max="16383" min="0"/>
    <brk id="2765" man="true" max="16383" min="0"/>
    <brk id="2828" man="true" max="16383" min="0"/>
    <brk id="2891" man="true" max="16383" min="0"/>
    <brk id="2954" man="true" max="16383" min="0"/>
    <brk id="3017" man="true" max="16383" min="0"/>
    <brk id="3080" man="true" max="16383" min="0"/>
    <brk id="3143" man="true" max="16383" min="0"/>
    <brk id="3206" man="true" max="16383" min="0"/>
    <brk id="3269" man="true" max="16383" min="0"/>
    <brk id="3332" man="true" max="16383" min="0"/>
    <brk id="3395" man="true" max="16383" min="0"/>
    <brk id="3458" man="true" max="16383" min="0"/>
    <brk id="3521" man="true" max="16383" min="0"/>
    <brk id="3584" man="true" max="16383" min="0"/>
    <brk id="3647" man="true" max="16383" min="0"/>
    <brk id="3710" man="true" max="16383" min="0"/>
    <brk id="3773" man="true" max="16383" min="0"/>
    <brk id="3836" man="true" max="16383" min="0"/>
    <brk id="3899" man="true" max="16383" min="0"/>
    <brk id="3962" man="true" max="16383" min="0"/>
    <brk id="4025" man="true" max="16383" min="0"/>
    <brk id="4088" man="true" max="16383" min="0"/>
    <brk id="4151" man="true" max="16383" min="0"/>
    <brk id="4214" man="true" max="16383" min="0"/>
    <brk id="4277" man="true" max="16383" min="0"/>
    <brk id="4340" man="true" max="16383" min="0"/>
    <brk id="4403" man="true" max="16383" min="0"/>
    <brk id="4466" man="true" max="16383" min="0"/>
    <brk id="4529" man="true" max="16383" min="0"/>
    <brk id="4592" man="true" max="16383" min="0"/>
    <brk id="4655" man="true" max="16383" min="0"/>
    <brk id="4718" man="true" max="16383" min="0"/>
    <brk id="4781" man="true" max="16383" min="0"/>
    <brk id="4844" man="true" max="16383" min="0"/>
    <brk id="4907" man="true" max="16383" min="0"/>
    <brk id="4970" man="true" max="16383" min="0"/>
    <brk id="5033" man="true" max="16383" min="0"/>
    <brk id="5096" man="true" max="16383" min="0"/>
    <brk id="5159" man="true" max="16383" min="0"/>
    <brk id="5222" man="true" max="16383" min="0"/>
    <brk id="5285" man="true" max="16383" min="0"/>
    <brk id="5348" man="true" max="16383" min="0"/>
    <brk id="5411" man="true" max="16383" min="0"/>
    <brk id="5474" man="true" max="16383" min="0"/>
    <brk id="5537" man="true" max="16383" min="0"/>
    <brk id="5600" man="true" max="16383" min="0"/>
    <brk id="5663" man="true" max="16383" min="0"/>
    <brk id="5726" man="true" max="16383" min="0"/>
    <brk id="5789" man="true" max="16383" min="0"/>
    <brk id="5852" man="true" max="16383" min="0"/>
    <brk id="5915" man="true" max="16383" min="0"/>
    <brk id="5978" man="true" max="16383" min="0"/>
    <brk id="6041" man="true" max="16383" min="0"/>
    <brk id="6104" man="true" max="16383" min="0"/>
    <brk id="6167" man="true" max="16383" min="0"/>
    <brk id="6230" man="true" max="16383" min="0"/>
    <brk id="6293" man="true" max="16383" min="0"/>
    <brk id="6356" man="true" max="16383" min="0"/>
    <brk id="6419" man="true" max="16383" min="0"/>
    <brk id="6482" man="true" max="16383" min="0"/>
    <brk id="6545" man="true" max="16383" min="0"/>
    <brk id="6608" man="true" max="16383" min="0"/>
    <brk id="6671" man="true" max="16383" min="0"/>
    <brk id="6734" man="true" max="16383" min="0"/>
    <brk id="6797" man="true" max="16383" min="0"/>
    <brk id="6860" man="true" max="16383" min="0"/>
    <brk id="6923" man="true" max="16383" min="0"/>
    <brk id="6986" man="true" max="16383" min="0"/>
    <brk id="7049" man="true" max="16383" min="0"/>
    <brk id="7112" man="true" max="16383" min="0"/>
    <brk id="7175" man="true" max="16383" min="0"/>
    <brk id="7238" man="true" max="16383" min="0"/>
    <brk id="7301" man="true" max="16383" min="0"/>
    <brk id="7364" man="true" max="16383" min="0"/>
    <brk id="7427" man="true" max="16383" min="0"/>
    <brk id="7490" man="true" max="16383" min="0"/>
    <brk id="7553" man="true" max="16383" min="0"/>
    <brk id="7616" man="true" max="16383" min="0"/>
    <brk id="7679" man="true" max="16383" min="0"/>
    <brk id="7742" man="true" max="16383" min="0"/>
    <brk id="7805" man="true" max="16383" min="0"/>
    <brk id="7868" man="true" max="16383" min="0"/>
    <brk id="7931" man="true" max="16383" min="0"/>
    <brk id="7994" man="true" max="16383" min="0"/>
    <brk id="8057" man="true" max="16383" min="0"/>
    <brk id="8120" man="true" max="16383" min="0"/>
    <brk id="8183" man="true" max="16383" min="0"/>
    <brk id="8246" man="true" max="16383" min="0"/>
    <brk id="8309" man="true" max="16383" min="0"/>
    <brk id="8372" man="true" max="16383" min="0"/>
    <brk id="8435" man="true" max="16383" min="0"/>
    <brk id="8498" man="true" max="16383" min="0"/>
    <brk id="8561" man="true" max="16383" min="0"/>
    <brk id="8624" man="true" max="16383" min="0"/>
    <brk id="8687" man="true" max="16383" min="0"/>
    <brk id="8750" man="true" max="16383" min="0"/>
    <brk id="8813" man="true" max="16383" min="0"/>
    <brk id="8876" man="true" max="16383" min="0"/>
    <brk id="8939" man="true" max="16383" min="0"/>
    <brk id="9002" man="true" max="16383" min="0"/>
    <brk id="9065" man="true" max="16383" min="0"/>
    <brk id="9128" man="true" max="16383" min="0"/>
    <brk id="9191" man="true" max="16383" min="0"/>
    <brk id="9254" man="true" max="16383" min="0"/>
    <brk id="9317" man="true" max="16383" min="0"/>
    <brk id="9380" man="true" max="16383" min="0"/>
    <brk id="9443" man="true" max="16383" min="0"/>
    <brk id="9506" man="true" max="16383" min="0"/>
    <brk id="9569" man="true" max="16383" min="0"/>
    <brk id="9632" man="true" max="16383" min="0"/>
    <brk id="9695" man="true" max="16383" min="0"/>
    <brk id="9758" man="true" max="16383" min="0"/>
    <brk id="9821" man="true" max="16383" min="0"/>
    <brk id="9884" man="true" max="16383" min="0"/>
    <brk id="9947" man="true" max="16383" min="0"/>
    <brk id="10010" man="true" max="16383" min="0"/>
    <brk id="10073" man="true" max="16383" min="0"/>
    <brk id="10136" man="true" max="16383" min="0"/>
    <brk id="10199" man="true" max="16383" min="0"/>
    <brk id="10262" man="true" max="16383" min="0"/>
    <brk id="10325" man="true" max="16383" min="0"/>
    <brk id="10388" man="true" max="16383" min="0"/>
    <brk id="10451" man="true" max="16383" min="0"/>
    <brk id="10514" man="true" max="16383" min="0"/>
    <brk id="10577" man="true" max="16383" min="0"/>
    <brk id="10640" man="true" max="16383" min="0"/>
    <brk id="10703" man="true" max="16383" min="0"/>
    <brk id="10766" man="true" max="16383" min="0"/>
    <brk id="10829" man="true" max="16383" min="0"/>
    <brk id="10892" man="true" max="16383" min="0"/>
    <brk id="10955" man="true" max="16383" min="0"/>
    <brk id="11018" man="true" max="16383" min="0"/>
    <brk id="11081" man="true" max="16383" min="0"/>
    <brk id="11144" man="true" max="16383" min="0"/>
    <brk id="11207" man="true" max="16383" min="0"/>
    <brk id="11270" man="true" max="16383" min="0"/>
    <brk id="11333" man="true" max="16383" min="0"/>
    <brk id="11396" man="true" max="16383" min="0"/>
    <brk id="11459" man="true" max="16383" min="0"/>
    <brk id="11522" man="true" max="16383" min="0"/>
    <brk id="11585" man="true" max="16383" min="0"/>
    <brk id="11648" man="true" max="16383" min="0"/>
    <brk id="11711" man="true" max="16383" min="0"/>
    <brk id="11774" man="true" max="16383" min="0"/>
    <brk id="11837" man="true" max="16383" min="0"/>
    <brk id="11900" man="true" max="16383" min="0"/>
    <brk id="11963" man="true" max="16383" min="0"/>
    <brk id="12026" man="true" max="16383" min="0"/>
    <brk id="12089" man="true" max="16383" min="0"/>
    <brk id="12152" man="true" max="16383" min="0"/>
    <brk id="12215" man="true" max="16383" min="0"/>
    <brk id="12278" man="true" max="16383" min="0"/>
    <brk id="12341" man="true" max="16383" min="0"/>
    <brk id="12404" man="true" max="16383" min="0"/>
    <brk id="12467" man="true" max="16383" min="0"/>
    <brk id="12530" man="true" max="16383" min="0"/>
    <brk id="12593" man="true" max="16383" min="0"/>
    <brk id="12656" man="true" max="16383" min="0"/>
    <brk id="12719" man="true" max="16383" min="0"/>
    <brk id="12782" man="true" max="16383" min="0"/>
    <brk id="12845" man="true" max="16383" min="0"/>
    <brk id="12908" man="true" max="16383" min="0"/>
    <brk id="12971" man="true" max="16383" min="0"/>
    <brk id="13034" man="true" max="16383" min="0"/>
    <brk id="13097" man="true" max="16383" min="0"/>
    <brk id="13160" man="true" max="16383" min="0"/>
    <brk id="13223" man="true" max="16383" min="0"/>
    <brk id="13286" man="true" max="16383" min="0"/>
    <brk id="13349" man="true" max="16383" min="0"/>
    <brk id="13412" man="true" max="16383" min="0"/>
    <brk id="13475" man="true" max="16383" min="0"/>
    <brk id="13538" man="true" max="16383" min="0"/>
    <brk id="13601" man="true" max="16383" min="0"/>
    <brk id="13664" man="true" max="16383" min="0"/>
    <brk id="13727" man="true" max="16383" min="0"/>
    <brk id="13790" man="true" max="16383" min="0"/>
    <brk id="13853" man="true" max="16383" min="0"/>
    <brk id="13916" man="true" max="16383" min="0"/>
    <brk id="13979" man="true" max="16383" min="0"/>
    <brk id="14042" man="true" max="16383" min="0"/>
    <brk id="14105" man="true" max="16383" min="0"/>
    <brk id="14168" man="true" max="16383" min="0"/>
    <brk id="14231" man="true" max="16383" min="0"/>
    <brk id="14294" man="true" max="16383" min="0"/>
    <brk id="14357" man="true" max="16383" min="0"/>
    <brk id="14420" man="true" max="16383" min="0"/>
    <brk id="14483" man="true" max="16383" min="0"/>
    <brk id="14546" man="true" max="16383" min="0"/>
    <brk id="14609" man="true" max="16383" min="0"/>
    <brk id="14672" man="true" max="16383" min="0"/>
    <brk id="14735" man="true" max="16383" min="0"/>
    <brk id="14798" man="true" max="16383" min="0"/>
    <brk id="14861" man="true" max="16383" min="0"/>
    <brk id="14924" man="true" max="16383" min="0"/>
    <brk id="14987" man="true" max="16383" min="0"/>
    <brk id="15050" man="true" max="16383" min="0"/>
    <brk id="15113" man="true" max="16383" min="0"/>
    <brk id="15176" man="true" max="16383" min="0"/>
    <brk id="15239" man="true" max="16383" min="0"/>
    <brk id="15302" man="true" max="16383" min="0"/>
    <brk id="15365" man="true" max="16383" min="0"/>
    <brk id="15428" man="true" max="16383" min="0"/>
    <brk id="15491" man="true" max="16383" min="0"/>
    <brk id="15554" man="true" max="16383" min="0"/>
    <brk id="15617" man="true" max="16383" min="0"/>
    <brk id="15680" man="true" max="16383" min="0"/>
    <brk id="15743" man="true" max="16383" min="0"/>
    <brk id="15806" man="true" max="16383" min="0"/>
    <brk id="15869" man="true" max="16383" min="0"/>
    <brk id="15932" man="true" max="16383" min="0"/>
    <brk id="15995" man="true" max="16383" min="0"/>
    <brk id="16058" man="true" max="16383" min="0"/>
    <brk id="16121" man="true" max="16383" min="0"/>
    <brk id="16184" man="true" max="16383" min="0"/>
    <brk id="16247" man="true" max="16383" min="0"/>
    <brk id="16310" man="true" max="16383" min="0"/>
    <brk id="16373" man="true" max="16383" min="0"/>
    <brk id="16436" man="true" max="16383" min="0"/>
    <brk id="16499" man="true" max="16383" min="0"/>
    <brk id="16562" man="true" max="16383" min="0"/>
    <brk id="16625" man="true" max="16383" min="0"/>
    <brk id="16688" man="true" max="16383" min="0"/>
    <brk id="16751" man="true" max="16383" min="0"/>
    <brk id="16814" man="true" max="16383" min="0"/>
    <brk id="16877" man="true" max="16383" min="0"/>
    <brk id="16940" man="true" max="16383" min="0"/>
    <brk id="17003" man="true" max="16383" min="0"/>
    <brk id="17066" man="true" max="16383" min="0"/>
    <brk id="17129" man="true" max="16383" min="0"/>
    <brk id="17192" man="true" max="16383" min="0"/>
    <brk id="17255" man="true" max="16383" min="0"/>
    <brk id="17318" man="true" max="16383" min="0"/>
    <brk id="17381" man="true" max="16383" min="0"/>
    <brk id="17444" man="true" max="16383" min="0"/>
    <brk id="17507" man="true" max="16383" min="0"/>
    <brk id="17570" man="true" max="16383" min="0"/>
    <brk id="17633" man="true" max="16383" min="0"/>
    <brk id="17696" man="true" max="16383" min="0"/>
    <brk id="17759" man="true" max="16383" min="0"/>
    <brk id="17822" man="true" max="16383" min="0"/>
    <brk id="17885" man="true" max="16383" min="0"/>
    <brk id="17948" man="true" max="16383" min="0"/>
    <brk id="18011" man="true" max="16383" min="0"/>
    <brk id="18074" man="true" max="16383" min="0"/>
    <brk id="18137" man="true" max="16383" min="0"/>
    <brk id="18200" man="true" max="16383" min="0"/>
    <brk id="18263" man="true" max="16383" min="0"/>
    <brk id="18326" man="true" max="16383" min="0"/>
    <brk id="18389" man="true" max="16383" min="0"/>
    <brk id="18452" man="true" max="16383" min="0"/>
    <brk id="18515" man="true" max="16383" min="0"/>
    <brk id="18578" man="true" max="16383" min="0"/>
    <brk id="18641" man="true" max="16383" min="0"/>
    <brk id="18704" man="true" max="16383" min="0"/>
    <brk id="18767" man="true" max="16383" min="0"/>
    <brk id="18830" man="true" max="16383" min="0"/>
    <brk id="18893" man="true" max="16383" min="0"/>
    <brk id="18956" man="true" max="16383" min="0"/>
    <brk id="19019" man="true" max="16383" min="0"/>
    <brk id="19082" man="true" max="16383" min="0"/>
    <brk id="19145" man="true" max="16383" min="0"/>
    <brk id="19208" man="true" max="16383" min="0"/>
    <brk id="19271" man="true" max="16383" min="0"/>
    <brk id="19334" man="true" max="16383" min="0"/>
    <brk id="19397" man="true" max="16383" min="0"/>
    <brk id="19460" man="true" max="16383" min="0"/>
    <brk id="19523" man="true" max="16383" min="0"/>
    <brk id="19586" man="true" max="16383" min="0"/>
    <brk id="19649" man="true" max="16383" min="0"/>
    <brk id="19712" man="true" max="16383" min="0"/>
    <brk id="19775" man="true" max="16383" min="0"/>
    <brk id="19838" man="true" max="16383" min="0"/>
    <brk id="19901" man="true" max="16383" min="0"/>
    <brk id="19964" man="true" max="16383" min="0"/>
    <brk id="20027" man="true" max="16383" min="0"/>
    <brk id="20090" man="true" max="16383" min="0"/>
    <brk id="20153" man="true" max="16383" min="0"/>
    <brk id="20216" man="true" max="16383" min="0"/>
    <brk id="20279" man="true" max="16383" min="0"/>
    <brk id="20342" man="true" max="16383" min="0"/>
    <brk id="20405" man="true" max="16383" min="0"/>
    <brk id="20468" man="true" max="16383" min="0"/>
    <brk id="20531" man="true" max="16383" min="0"/>
    <brk id="20594" man="true" max="16383" min="0"/>
    <brk id="20657" man="true" max="16383" min="0"/>
    <brk id="20720" man="true" max="16383" min="0"/>
    <brk id="20783" man="true" max="16383" min="0"/>
    <brk id="20846" man="true" max="16383" min="0"/>
    <brk id="20909" man="true" max="16383" min="0"/>
    <brk id="20972" man="true" max="16383" min="0"/>
    <brk id="21035" man="true" max="16383" min="0"/>
    <brk id="21098" man="true" max="16383" min="0"/>
    <brk id="21161" man="true" max="16383" min="0"/>
    <brk id="21224" man="true" max="16383" min="0"/>
    <brk id="21287" man="true" max="16383" min="0"/>
    <brk id="21350" man="true" max="16383" min="0"/>
    <brk id="21413" man="true" max="16383" min="0"/>
    <brk id="21476" man="true" max="16383" min="0"/>
    <brk id="21539" man="true" max="16383" min="0"/>
    <brk id="21602" man="true" max="16383" min="0"/>
    <brk id="21665" man="true" max="16383" min="0"/>
    <brk id="21728" man="true" max="16383" min="0"/>
    <brk id="21791" man="true" max="16383" min="0"/>
    <brk id="21854" man="true" max="16383" min="0"/>
    <brk id="21917" man="true" max="16383" min="0"/>
    <brk id="21980" man="true" max="16383" min="0"/>
    <brk id="22043" man="true" max="16383" min="0"/>
    <brk id="22106" man="true" max="16383" min="0"/>
    <brk id="22169" man="true" max="16383" min="0"/>
    <brk id="22232" man="true" max="16383" min="0"/>
    <brk id="22295" man="true" max="16383" min="0"/>
    <brk id="22358" man="true" max="16383" min="0"/>
    <brk id="22421" man="true" max="16383" min="0"/>
    <brk id="22484" man="true" max="16383" min="0"/>
    <brk id="22547" man="true" max="16383" min="0"/>
    <brk id="22610" man="true" max="16383" min="0"/>
    <brk id="22673" man="true" max="16383" min="0"/>
    <brk id="22736" man="true" max="16383" min="0"/>
    <brk id="22799" man="true" max="16383" min="0"/>
    <brk id="22862" man="true" max="16383" min="0"/>
    <brk id="22925" man="true" max="16383" min="0"/>
    <brk id="22988" man="true" max="16383" min="0"/>
    <brk id="23051" man="true" max="16383" min="0"/>
    <brk id="23114" man="true" max="16383" min="0"/>
    <brk id="23177" man="true" max="16383" min="0"/>
    <brk id="23240" man="true" max="16383" min="0"/>
    <brk id="23303" man="true" max="16383" min="0"/>
    <brk id="23366" man="true" max="16383" min="0"/>
    <brk id="23429" man="true" max="16383" min="0"/>
    <brk id="23492" man="true" max="16383" min="0"/>
    <brk id="23555" man="true" max="16383" min="0"/>
    <brk id="23618" man="true" max="16383" min="0"/>
    <brk id="23681" man="true" max="16383" min="0"/>
    <brk id="23744" man="true" max="16383" min="0"/>
    <brk id="23807" man="true" max="16383" min="0"/>
    <brk id="23870" man="true" max="16383" min="0"/>
    <brk id="23933" man="true" max="16383" min="0"/>
    <brk id="23996" man="true" max="16383" min="0"/>
    <brk id="24059" man="true" max="16383" min="0"/>
    <brk id="24122" man="true" max="16383" min="0"/>
    <brk id="24185" man="true" max="16383" min="0"/>
    <brk id="24248" man="true" max="16383" min="0"/>
    <brk id="24311" man="true" max="16383" min="0"/>
    <brk id="24374" man="true" max="16383" min="0"/>
    <brk id="24437" man="true" max="16383" min="0"/>
    <brk id="24500" man="true" max="16383" min="0"/>
    <brk id="24563" man="true" max="16383" min="0"/>
    <brk id="24626" man="true" max="16383" min="0"/>
    <brk id="24689" man="true" max="16383" min="0"/>
    <brk id="24752" man="true" max="16383" min="0"/>
    <brk id="24815" man="true" max="16383" min="0"/>
    <brk id="24878" man="true" max="16383" min="0"/>
    <brk id="24941" man="true" max="16383" min="0"/>
    <brk id="25004" man="true" max="16383" min="0"/>
    <brk id="25067" man="true" max="16383" min="0"/>
    <brk id="25130" man="true" max="16383" min="0"/>
    <brk id="25193" man="true" max="16383" min="0"/>
    <brk id="25256" man="true" max="16383" min="0"/>
    <brk id="25319" man="true" max="16383" min="0"/>
    <brk id="25382" man="true" max="16383" min="0"/>
    <brk id="25445" man="true" max="16383" min="0"/>
    <brk id="25508" man="true" max="16383" min="0"/>
    <brk id="25571" man="true" max="16383" min="0"/>
    <brk id="25634" man="true" max="16383" min="0"/>
    <brk id="25697" man="true" max="16383" min="0"/>
    <brk id="25760" man="true" max="16383" min="0"/>
    <brk id="25823" man="true" max="16383" min="0"/>
    <brk id="25886" man="true" max="16383" min="0"/>
    <brk id="25949" man="true" max="16383" min="0"/>
    <brk id="26012" man="true" max="16383" min="0"/>
    <brk id="26075" man="true" max="16383" min="0"/>
    <brk id="26138" man="true" max="16383" min="0"/>
    <brk id="26201" man="true" max="16383" min="0"/>
    <brk id="26264" man="true" max="16383" min="0"/>
    <brk id="26327" man="true" max="16383" min="0"/>
    <brk id="26390" man="true" max="16383" min="0"/>
    <brk id="26453" man="true" max="16383" min="0"/>
    <brk id="26516" man="true" max="16383" min="0"/>
    <brk id="26579" man="true" max="16383" min="0"/>
    <brk id="26642" man="true" max="16383" min="0"/>
    <brk id="26705" man="true" max="16383" min="0"/>
    <brk id="26768" man="true" max="16383" min="0"/>
    <brk id="26831" man="true" max="16383" min="0"/>
    <brk id="26894" man="true" max="16383" min="0"/>
    <brk id="26957" man="true" max="16383" min="0"/>
    <brk id="27020" man="true" max="16383" min="0"/>
    <brk id="27083" man="true" max="16383" min="0"/>
    <brk id="27146" man="true" max="16383" min="0"/>
    <brk id="27209" man="true" max="16383" min="0"/>
    <brk id="27272" man="true" max="16383" min="0"/>
    <brk id="27335" man="true" max="16383" min="0"/>
    <brk id="27398" man="true" max="16383" min="0"/>
    <brk id="27461" man="true" max="16383" min="0"/>
    <brk id="27524" man="true" max="16383" min="0"/>
    <brk id="27587" man="true" max="16383" min="0"/>
    <brk id="27650" man="true" max="16383" min="0"/>
    <brk id="27713" man="true" max="16383" min="0"/>
    <brk id="27776" man="true" max="16383" min="0"/>
    <brk id="27839" man="true" max="16383" min="0"/>
    <brk id="27902" man="true" max="16383" min="0"/>
    <brk id="27965" man="true" max="16383" min="0"/>
    <brk id="28028" man="true" max="16383" min="0"/>
    <brk id="28091" man="true" max="16383" min="0"/>
    <brk id="28154" man="true" max="16383" min="0"/>
    <brk id="28217" man="true" max="16383" min="0"/>
    <brk id="28280" man="true" max="16383" min="0"/>
    <brk id="28343" man="true" max="16383" min="0"/>
    <brk id="28406" man="true" max="16383" min="0"/>
    <brk id="28469" man="true" max="16383" min="0"/>
    <brk id="28532" man="true" max="16383" min="0"/>
    <brk id="28595" man="true" max="16383" min="0"/>
    <brk id="28658" man="true" max="16383" min="0"/>
    <brk id="28721" man="true" max="16383" min="0"/>
    <brk id="28784" man="true" max="16383" min="0"/>
    <brk id="28847" man="true" max="16383" min="0"/>
    <brk id="28910" man="true" max="16383" min="0"/>
    <brk id="28973" man="true" max="16383" min="0"/>
    <brk id="29036" man="true" max="16383" min="0"/>
    <brk id="29099" man="true" max="16383" min="0"/>
    <brk id="29162" man="true" max="16383" min="0"/>
    <brk id="29225" man="true" max="16383" min="0"/>
    <brk id="29288" man="true" max="16383" min="0"/>
    <brk id="29351" man="true" max="16383" min="0"/>
    <brk id="29414" man="true" max="16383" min="0"/>
    <brk id="29477" man="true" max="16383" min="0"/>
    <brk id="29540" man="true" max="16383" min="0"/>
    <brk id="29603" man="true" max="16383" min="0"/>
    <brk id="29666" man="true" max="16383" min="0"/>
    <brk id="29729" man="true" max="16383" min="0"/>
    <brk id="29792" man="true" max="16383" min="0"/>
    <brk id="29855" man="true" max="16383" min="0"/>
    <brk id="29918" man="true" max="16383" min="0"/>
    <brk id="29981" man="true" max="16383" min="0"/>
    <brk id="30044" man="true" max="16383" min="0"/>
    <brk id="30107" man="true" max="16383" min="0"/>
    <brk id="30170" man="true" max="16383" min="0"/>
    <brk id="30233" man="true" max="16383" min="0"/>
    <brk id="30296" man="true" max="16383" min="0"/>
    <brk id="30359" man="true" max="16383" min="0"/>
    <brk id="30422" man="true" max="16383" min="0"/>
    <brk id="30485" man="true" max="16383" min="0"/>
    <brk id="30548" man="true" max="16383" min="0"/>
    <brk id="30611" man="true" max="16383" min="0"/>
    <brk id="30674" man="true" max="16383" min="0"/>
    <brk id="30737" man="true" max="16383" min="0"/>
    <brk id="30800" man="true" max="16383" min="0"/>
    <brk id="30863" man="true" max="16383" min="0"/>
    <brk id="30926" man="true" max="16383" min="0"/>
    <brk id="30989" man="true" max="16383" min="0"/>
    <brk id="31052" man="true" max="16383" min="0"/>
    <brk id="31115" man="true" max="16383" min="0"/>
    <brk id="31178" man="true" max="16383" min="0"/>
    <brk id="31241" man="true" max="16383" min="0"/>
    <brk id="31304" man="true" max="16383" min="0"/>
    <brk id="31367" man="true" max="16383" min="0"/>
    <brk id="31430" man="true" max="16383" min="0"/>
    <brk id="31493" man="true" max="16383" min="0"/>
    <brk id="31556" man="true" max="16383" min="0"/>
    <brk id="31619" man="true" max="16383" min="0"/>
    <brk id="31682" man="true" max="16383" min="0"/>
    <brk id="31745" man="true" max="16383" min="0"/>
    <brk id="31808" man="true" max="16383" min="0"/>
    <brk id="31871" man="true" max="16383" min="0"/>
    <brk id="31934" man="true" max="16383" min="0"/>
    <brk id="31997" man="true" max="16383" min="0"/>
    <brk id="32060" man="true" max="16383" min="0"/>
    <brk id="32123" man="true" max="16383" min="0"/>
    <brk id="32186" man="true" max="16383" min="0"/>
    <brk id="32249" man="true" max="16383" min="0"/>
    <brk id="32312" man="true" max="16383" min="0"/>
    <brk id="32375" man="true" max="16383" min="0"/>
    <brk id="32438" man="true" max="16383" min="0"/>
    <brk id="32501" man="true" max="16383" min="0"/>
    <brk id="32564" man="true" max="16383" min="0"/>
    <brk id="32627" man="true" max="16383" min="0"/>
    <brk id="32690" man="true" max="16383" min="0"/>
    <brk id="32753" man="true" max="16383" min="0"/>
    <brk id="32816" man="true" max="16383" min="0"/>
    <brk id="32879" man="true" max="16383" min="0"/>
    <brk id="32942" man="true" max="16383" min="0"/>
    <brk id="33005" man="true" max="16383" min="0"/>
    <brk id="33068" man="true" max="16383" min="0"/>
    <brk id="33131" man="true" max="16383" min="0"/>
    <brk id="33194" man="true" max="16383" min="0"/>
    <brk id="33257" man="true" max="16383" min="0"/>
    <brk id="33320" man="true" max="16383" min="0"/>
    <brk id="33383" man="true" max="16383" min="0"/>
    <brk id="33446" man="true" max="16383" min="0"/>
    <brk id="33509" man="true" max="16383" min="0"/>
    <brk id="33572" man="true" max="16383" min="0"/>
    <brk id="33635" man="true" max="16383" min="0"/>
    <brk id="33698" man="true" max="16383" min="0"/>
    <brk id="33761" man="true" max="16383" min="0"/>
    <brk id="33824" man="true" max="16383" min="0"/>
    <brk id="33887" man="true" max="16383" min="0"/>
    <brk id="33950" man="true" max="16383" min="0"/>
    <brk id="34013" man="true" max="16383" min="0"/>
    <brk id="34076" man="true" max="16383" min="0"/>
    <brk id="34139" man="true" max="16383" min="0"/>
    <brk id="34202" man="true" max="16383" min="0"/>
    <brk id="34265" man="true" max="16383" min="0"/>
    <brk id="34328" man="true" max="16383" min="0"/>
    <brk id="34391" man="true" max="16383" min="0"/>
    <brk id="34454" man="true" max="16383" min="0"/>
    <brk id="34517" man="true" max="16383" min="0"/>
    <brk id="34580" man="true" max="16383" min="0"/>
    <brk id="34643" man="true" max="16383" min="0"/>
    <brk id="34706" man="true" max="16383" min="0"/>
    <brk id="34769" man="true" max="16383" min="0"/>
    <brk id="34832" man="true" max="16383" min="0"/>
    <brk id="34895" man="true" max="16383" min="0"/>
    <brk id="34958" man="true" max="16383" min="0"/>
    <brk id="35021" man="true" max="16383" min="0"/>
    <brk id="35084" man="true" max="16383" min="0"/>
    <brk id="35147" man="true" max="16383" min="0"/>
    <brk id="35210" man="true" max="16383" min="0"/>
    <brk id="35273" man="true" max="16383" min="0"/>
    <brk id="35336" man="true" max="16383" min="0"/>
    <brk id="35399" man="true" max="16383" min="0"/>
    <brk id="35462" man="true" max="16383" min="0"/>
    <brk id="35525" man="true" max="16383" min="0"/>
    <brk id="35588" man="true" max="16383" min="0"/>
    <brk id="35651" man="true" max="16383" min="0"/>
    <brk id="35714" man="true" max="16383" min="0"/>
    <brk id="35777" man="true" max="16383" min="0"/>
    <brk id="35840" man="true" max="16383" min="0"/>
    <brk id="35903" man="true" max="16383" min="0"/>
    <brk id="35966" man="true" max="16383" min="0"/>
    <brk id="36029" man="true" max="16383" min="0"/>
    <brk id="36092" man="true" max="16383" min="0"/>
    <brk id="36155" man="true" max="16383" min="0"/>
    <brk id="36218" man="true" max="16383" min="0"/>
    <brk id="36281" man="true" max="16383" min="0"/>
    <brk id="36344" man="true" max="16383" min="0"/>
    <brk id="36407" man="true" max="16383" min="0"/>
    <brk id="36470" man="true" max="16383" min="0"/>
    <brk id="36533" man="true" max="16383" min="0"/>
    <brk id="36596" man="true" max="16383" min="0"/>
    <brk id="36659" man="true" max="16383" min="0"/>
    <brk id="36722" man="true" max="16383" min="0"/>
    <brk id="36785" man="true" max="16383" min="0"/>
    <brk id="36848" man="true" max="16383" min="0"/>
    <brk id="36911" man="true" max="16383" min="0"/>
    <brk id="36974" man="true" max="16383" min="0"/>
    <brk id="37037" man="true" max="16383" min="0"/>
    <brk id="37100" man="true" max="16383" min="0"/>
    <brk id="37163" man="true" max="16383" min="0"/>
    <brk id="37226" man="true" max="16383" min="0"/>
    <brk id="37289" man="true" max="16383" min="0"/>
    <brk id="37352" man="true" max="16383" min="0"/>
    <brk id="37415" man="true" max="16383" min="0"/>
    <brk id="37478" man="true" max="16383" min="0"/>
    <brk id="37541" man="true" max="16383" min="0"/>
    <brk id="37604" man="true" max="16383" min="0"/>
    <brk id="37667" man="true" max="16383" min="0"/>
    <brk id="37730" man="true" max="16383" min="0"/>
    <brk id="37793" man="true" max="16383" min="0"/>
    <brk id="37856" man="true" max="16383" min="0"/>
    <brk id="37919" man="true" max="16383" min="0"/>
    <brk id="37982" man="true" max="16383" min="0"/>
    <brk id="38045" man="true" max="16383" min="0"/>
    <brk id="38108" man="true" max="16383" min="0"/>
    <brk id="38171" man="true" max="16383" min="0"/>
    <brk id="38234" man="true" max="16383" min="0"/>
    <brk id="38297" man="true" max="16383" min="0"/>
    <brk id="38360" man="true" max="16383" min="0"/>
    <brk id="38423" man="true" max="16383" min="0"/>
    <brk id="38486" man="true" max="16383" min="0"/>
    <brk id="38549" man="true" max="16383" min="0"/>
    <brk id="38612" man="true" max="16383" min="0"/>
    <brk id="38675" man="true" max="16383" min="0"/>
    <brk id="38738" man="true" max="16383" min="0"/>
    <brk id="38801" man="true" max="16383" min="0"/>
    <brk id="38864" man="true" max="16383" min="0"/>
    <brk id="38927" man="true" max="16383" min="0"/>
    <brk id="38990" man="true" max="16383" min="0"/>
    <brk id="39053" man="true" max="16383" min="0"/>
    <brk id="39116" man="true" max="16383" min="0"/>
    <brk id="39179" man="true" max="16383" min="0"/>
    <brk id="39242" man="true" max="16383" min="0"/>
    <brk id="39305" man="true" max="16383" min="0"/>
    <brk id="39368" man="true" max="16383" min="0"/>
    <brk id="39431" man="true" max="16383" min="0"/>
    <brk id="39494" man="true" max="16383" min="0"/>
    <brk id="39557" man="true" max="16383" min="0"/>
    <brk id="39620" man="true" max="16383" min="0"/>
    <brk id="39683" man="true" max="16383" min="0"/>
    <brk id="39746" man="true" max="16383" min="0"/>
    <brk id="39809" man="true" max="16383" min="0"/>
    <brk id="39872" man="true" max="16383" min="0"/>
    <brk id="39935" man="true" max="16383" min="0"/>
    <brk id="39998" man="true" max="16383" min="0"/>
    <brk id="40061" man="true" max="16383" min="0"/>
    <brk id="40124" man="true" max="16383" min="0"/>
    <brk id="40187" man="true" max="16383" min="0"/>
    <brk id="40250" man="true" max="16383" min="0"/>
    <brk id="40313" man="true" max="16383" min="0"/>
    <brk id="40376" man="true" max="16383" min="0"/>
    <brk id="40439" man="true" max="16383" min="0"/>
    <brk id="40502" man="true" max="16383" min="0"/>
    <brk id="40565" man="true" max="16383" min="0"/>
    <brk id="40628" man="true" max="16383" min="0"/>
    <brk id="40691" man="true" max="16383" min="0"/>
    <brk id="40754" man="true" max="16383" min="0"/>
    <brk id="40817" man="true" max="16383" min="0"/>
    <brk id="40880" man="true" max="16383" min="0"/>
    <brk id="40943" man="true" max="16383" min="0"/>
    <brk id="41006" man="true" max="16383" min="0"/>
    <brk id="41069" man="true" max="16383" min="0"/>
    <brk id="41132" man="true" max="16383" min="0"/>
    <brk id="41195" man="true" max="16383" min="0"/>
    <brk id="41258" man="true" max="16383" min="0"/>
    <brk id="41321" man="true" max="16383" min="0"/>
    <brk id="41384" man="true" max="16383" min="0"/>
    <brk id="41447" man="true" max="16383" min="0"/>
    <brk id="41510" man="true" max="16383" min="0"/>
    <brk id="41573" man="true" max="16383" min="0"/>
    <brk id="41636" man="true" max="16383" min="0"/>
    <brk id="41699" man="true" max="16383" min="0"/>
    <brk id="41762" man="true" max="16383" min="0"/>
    <brk id="41825" man="true" max="16383" min="0"/>
    <brk id="41888" man="true" max="16383" min="0"/>
    <brk id="41951" man="true" max="16383" min="0"/>
    <brk id="42014" man="true" max="16383" min="0"/>
    <brk id="42077" man="true" max="16383" min="0"/>
    <brk id="42140" man="true" max="16383" min="0"/>
    <brk id="42203" man="true" max="16383" min="0"/>
    <brk id="42266" man="true" max="16383" min="0"/>
    <brk id="42329" man="true" max="16383" min="0"/>
    <brk id="42392" man="true" max="16383" min="0"/>
    <brk id="42455" man="true" max="16383" min="0"/>
    <brk id="42518" man="true" max="16383" min="0"/>
    <brk id="42581" man="true" max="16383" min="0"/>
    <brk id="42644" man="true" max="16383" min="0"/>
    <brk id="42707" man="true" max="16383" min="0"/>
    <brk id="42770" man="true" max="16383" min="0"/>
    <brk id="42833" man="true" max="16383" min="0"/>
    <brk id="42896" man="true" max="16383" min="0"/>
    <brk id="42959" man="true" max="16383" min="0"/>
    <brk id="43022" man="true" max="16383" min="0"/>
    <brk id="43085" man="true" max="16383" min="0"/>
    <brk id="43148" man="true" max="16383" min="0"/>
    <brk id="43211" man="true" max="16383" min="0"/>
    <brk id="43274" man="true" max="16383" min="0"/>
    <brk id="43337" man="true" max="16383" min="0"/>
    <brk id="43400" man="true" max="16383" min="0"/>
    <brk id="43463" man="true" max="16383" min="0"/>
    <brk id="43526" man="true" max="16383" min="0"/>
    <brk id="43589" man="true" max="16383" min="0"/>
    <brk id="43652" man="true" max="16383" min="0"/>
    <brk id="43715" man="true" max="16383" min="0"/>
    <brk id="43778" man="true" max="16383" min="0"/>
    <brk id="43841" man="true" max="16383" min="0"/>
    <brk id="43904" man="true" max="16383" min="0"/>
    <brk id="43967" man="true" max="16383" min="0"/>
    <brk id="44030" man="true" max="16383" min="0"/>
    <brk id="44093" man="true" max="16383" min="0"/>
    <brk id="44156" man="true" max="16383" min="0"/>
    <brk id="44219" man="true" max="16383" min="0"/>
    <brk id="44282" man="true" max="16383" min="0"/>
    <brk id="44345" man="true" max="16383" min="0"/>
    <brk id="44408" man="true" max="16383" min="0"/>
    <brk id="44471" man="true" max="16383" min="0"/>
    <brk id="44534" man="true" max="16383" min="0"/>
    <brk id="44597" man="true" max="16383" min="0"/>
    <brk id="44660" man="true" max="16383" min="0"/>
    <brk id="44723" man="true" max="16383" min="0"/>
    <brk id="44786" man="true" max="16383" min="0"/>
    <brk id="44849" man="true" max="16383" min="0"/>
    <brk id="44912" man="true" max="16383" min="0"/>
    <brk id="44975" man="true" max="16383" min="0"/>
    <brk id="45038" man="true" max="16383" min="0"/>
    <brk id="45101" man="true" max="16383" min="0"/>
    <brk id="45164" man="true" max="16383" min="0"/>
    <brk id="45227" man="true" max="16383" min="0"/>
    <brk id="45290" man="true" max="16383" min="0"/>
    <brk id="45353" man="true" max="16383" min="0"/>
    <brk id="45416" man="true" max="16383" min="0"/>
    <brk id="45479" man="true" max="16383" min="0"/>
    <brk id="45542" man="true" max="16383" min="0"/>
    <brk id="45605" man="true" max="16383" min="0"/>
    <brk id="45668" man="true" max="16383" min="0"/>
    <brk id="45731" man="true" max="16383" min="0"/>
    <brk id="45794" man="true" max="16383" min="0"/>
    <brk id="45857" man="true" max="16383" min="0"/>
    <brk id="45920" man="true" max="16383" min="0"/>
    <brk id="45983" man="true" max="16383" min="0"/>
    <brk id="46046" man="true" max="16383" min="0"/>
    <brk id="46109" man="true" max="16383" min="0"/>
    <brk id="46172" man="true" max="16383" min="0"/>
    <brk id="46235" man="true" max="16383" min="0"/>
    <brk id="46298" man="true" max="16383" min="0"/>
    <brk id="46361" man="true" max="16383" min="0"/>
    <brk id="46424" man="true" max="16383" min="0"/>
    <brk id="46487" man="true" max="16383" min="0"/>
    <brk id="46550" man="true" max="16383" min="0"/>
    <brk id="46613" man="true" max="16383" min="0"/>
    <brk id="46676" man="true" max="16383" min="0"/>
    <brk id="46739" man="true" max="16383" min="0"/>
    <brk id="46802" man="true" max="16383" min="0"/>
    <brk id="46865" man="true" max="16383" min="0"/>
    <brk id="46928" man="true" max="16383" min="0"/>
    <brk id="46991" man="true" max="16383" min="0"/>
    <brk id="47054" man="true" max="16383" min="0"/>
    <brk id="47117" man="true" max="16383" min="0"/>
    <brk id="47180" man="true" max="16383" min="0"/>
    <brk id="47243" man="true" max="16383" min="0"/>
    <brk id="47306" man="true" max="16383" min="0"/>
    <brk id="47369" man="true" max="16383" min="0"/>
    <brk id="47432" man="true" max="16383" min="0"/>
    <brk id="47495" man="true" max="16383" min="0"/>
    <brk id="47558" man="true" max="16383" min="0"/>
    <brk id="47621" man="true" max="16383" min="0"/>
    <brk id="47684" man="true" max="16383" min="0"/>
    <brk id="47747" man="true" max="16383" min="0"/>
    <brk id="47810" man="true" max="16383" min="0"/>
    <brk id="47873" man="true" max="16383" min="0"/>
    <brk id="47936" man="true" max="16383" min="0"/>
    <brk id="47999" man="true" max="16383" min="0"/>
    <brk id="48062" man="true" max="16383" min="0"/>
    <brk id="48125" man="true" max="16383" min="0"/>
    <brk id="48188" man="true" max="16383" min="0"/>
    <brk id="48251" man="true" max="16383" min="0"/>
    <brk id="48314" man="true" max="16383" min="0"/>
    <brk id="48377" man="true" max="16383" min="0"/>
    <brk id="48440" man="true" max="16383" min="0"/>
    <brk id="48503" man="true" max="16383" min="0"/>
    <brk id="48566" man="true" max="16383" min="0"/>
    <brk id="48629" man="true" max="16383" min="0"/>
    <brk id="48692" man="true" max="16383" min="0"/>
    <brk id="48755" man="true" max="16383" min="0"/>
    <brk id="48818" man="true" max="16383" min="0"/>
    <brk id="48881" man="true" max="16383" min="0"/>
    <brk id="48944" man="true" max="16383" min="0"/>
    <brk id="49007" man="true" max="16383" min="0"/>
    <brk id="49070" man="true" max="16383" min="0"/>
    <brk id="49133" man="true" max="16383" min="0"/>
    <brk id="49196" man="true" max="16383" min="0"/>
    <brk id="49259" man="true" max="16383" min="0"/>
    <brk id="49322" man="true" max="16383" min="0"/>
    <brk id="49385" man="true" max="16383" min="0"/>
    <brk id="49448" man="true" max="16383" min="0"/>
    <brk id="49511" man="true" max="16383" min="0"/>
    <brk id="49574" man="true" max="16383" min="0"/>
    <brk id="49637" man="true" max="16383" min="0"/>
    <brk id="49700" man="true" max="16383" min="0"/>
    <brk id="49763" man="true" max="16383" min="0"/>
    <brk id="49826" man="true" max="16383" min="0"/>
    <brk id="49889" man="true" max="16383" min="0"/>
    <brk id="49952" man="true" max="16383" min="0"/>
    <brk id="50015" man="true" max="16383" min="0"/>
    <brk id="50078" man="true" max="16383" min="0"/>
    <brk id="50141" man="true" max="16383" min="0"/>
    <brk id="50204" man="true" max="16383" min="0"/>
    <brk id="50267" man="true" max="16383" min="0"/>
    <brk id="50330" man="true" max="16383" min="0"/>
    <brk id="50393" man="true" max="16383" min="0"/>
    <brk id="50456" man="true" max="16383" min="0"/>
    <brk id="50519" man="true" max="16383" min="0"/>
    <brk id="50582" man="true" max="16383" min="0"/>
    <brk id="50645" man="true" max="16383" min="0"/>
    <brk id="50708" man="true" max="16383" min="0"/>
    <brk id="50771" man="true" max="16383" min="0"/>
    <brk id="50834" man="true" max="16383" min="0"/>
    <brk id="50897" man="true" max="16383" min="0"/>
    <brk id="50960" man="true" max="16383" min="0"/>
    <brk id="51023" man="true" max="16383" min="0"/>
    <brk id="51086" man="true" max="16383" min="0"/>
    <brk id="51149" man="true" max="16383" min="0"/>
    <brk id="51212" man="true" max="16383" min="0"/>
    <brk id="51275" man="true" max="16383" min="0"/>
    <brk id="51338" man="true" max="16383" min="0"/>
    <brk id="51401" man="true" max="16383" min="0"/>
    <brk id="51464" man="true" max="16383" min="0"/>
    <brk id="51527" man="true" max="16383" min="0"/>
    <brk id="51590" man="true" max="16383" min="0"/>
    <brk id="51653" man="true" max="16383" min="0"/>
    <brk id="51716" man="true" max="16383" min="0"/>
    <brk id="51779" man="true" max="16383" min="0"/>
    <brk id="51842" man="true" max="16383" min="0"/>
    <brk id="51905" man="true" max="16383" min="0"/>
    <brk id="51968" man="true" max="16383" min="0"/>
    <brk id="52031" man="true" max="16383" min="0"/>
    <brk id="52094" man="true" max="16383" min="0"/>
    <brk id="52157" man="true" max="16383" min="0"/>
    <brk id="52220" man="true" max="16383" min="0"/>
    <brk id="52283" man="true" max="16383" min="0"/>
    <brk id="52346" man="true" max="16383" min="0"/>
    <brk id="52409" man="true" max="16383" min="0"/>
    <brk id="52472" man="true" max="16383" min="0"/>
    <brk id="52535" man="true" max="16383" min="0"/>
    <brk id="52598" man="true" max="16383" min="0"/>
    <brk id="52661" man="true" max="16383" min="0"/>
    <brk id="52724" man="true" max="16383" min="0"/>
    <brk id="52787" man="true" max="16383" min="0"/>
    <brk id="52850" man="true" max="16383" min="0"/>
    <brk id="52913" man="true" max="16383" min="0"/>
    <brk id="52976" man="true" max="16383" min="0"/>
    <brk id="53039" man="true" max="16383" min="0"/>
    <brk id="53102" man="true" max="16383" min="0"/>
    <brk id="53165" man="true" max="16383" min="0"/>
    <brk id="53228" man="true" max="16383" min="0"/>
    <brk id="53291" man="true" max="16383" min="0"/>
    <brk id="53354" man="true" max="16383" min="0"/>
    <brk id="53417" man="true" max="16383" min="0"/>
    <brk id="53480" man="true" max="16383" min="0"/>
    <brk id="53543" man="true" max="16383" min="0"/>
    <brk id="53606" man="true" max="16383" min="0"/>
    <brk id="53669" man="true" max="16383" min="0"/>
    <brk id="53732" man="true" max="16383" min="0"/>
    <brk id="53795" man="true" max="16383" min="0"/>
    <brk id="53858" man="true" max="16383" min="0"/>
    <brk id="53921" man="true" max="16383" min="0"/>
    <brk id="53984" man="true" max="16383" min="0"/>
    <brk id="54047" man="true" max="16383" min="0"/>
    <brk id="54110" man="true" max="16383" min="0"/>
    <brk id="54173" man="true" max="16383" min="0"/>
    <brk id="54236" man="true" max="16383" min="0"/>
    <brk id="54299" man="true" max="16383" min="0"/>
    <brk id="54362" man="true" max="16383" min="0"/>
    <brk id="54425" man="true" max="16383" min="0"/>
    <brk id="54488" man="true" max="16383" min="0"/>
    <brk id="54551" man="true" max="16383" min="0"/>
    <brk id="54614" man="true" max="16383" min="0"/>
    <brk id="54677" man="true" max="16383" min="0"/>
    <brk id="54740" man="true" max="16383" min="0"/>
    <brk id="54803" man="true" max="16383" min="0"/>
    <brk id="54866" man="true" max="16383" min="0"/>
    <brk id="54929" man="true" max="16383" min="0"/>
    <brk id="54992" man="true" max="16383" min="0"/>
    <brk id="55055" man="true" max="16383" min="0"/>
    <brk id="55118" man="true" max="16383" min="0"/>
    <brk id="55181" man="true" max="16383" min="0"/>
    <brk id="55244" man="true" max="16383" min="0"/>
    <brk id="55307" man="true" max="16383" min="0"/>
    <brk id="55370" man="true" max="16383" min="0"/>
    <brk id="55433" man="true" max="16383" min="0"/>
    <brk id="55496" man="true" max="16383" min="0"/>
    <brk id="55559" man="true" max="16383" min="0"/>
    <brk id="55622" man="true" max="16383" min="0"/>
    <brk id="55685" man="true" max="16383" min="0"/>
    <brk id="55748" man="true" max="16383" min="0"/>
    <brk id="55811" man="true" max="16383" min="0"/>
    <brk id="55874" man="true" max="16383" min="0"/>
    <brk id="55937" man="true" max="16383" min="0"/>
    <brk id="56000" man="true" max="16383" min="0"/>
    <brk id="56063" man="true" max="16383" min="0"/>
    <brk id="56126" man="true" max="16383" min="0"/>
    <brk id="56189" man="true" max="16383" min="0"/>
    <brk id="56252" man="true" max="16383" min="0"/>
    <brk id="56315" man="true" max="16383" min="0"/>
    <brk id="56378" man="true" max="16383" min="0"/>
    <brk id="56441" man="true" max="16383" min="0"/>
    <brk id="56504" man="true" max="16383" min="0"/>
    <brk id="56567" man="true" max="16383" min="0"/>
    <brk id="56630" man="true" max="16383" min="0"/>
    <brk id="56693" man="true" max="16383" min="0"/>
    <brk id="56756" man="true" max="16383" min="0"/>
    <brk id="56819" man="true" max="16383" min="0"/>
    <brk id="56882" man="true" max="16383" min="0"/>
    <brk id="56945" man="true" max="16383" min="0"/>
    <brk id="57008" man="true" max="16383" min="0"/>
    <brk id="57071" man="true" max="16383" min="0"/>
    <brk id="57134" man="true" max="16383" min="0"/>
    <brk id="57197" man="true" max="16383" min="0"/>
    <brk id="57260" man="true" max="16383" min="0"/>
    <brk id="57323" man="true" max="16383" min="0"/>
    <brk id="57386" man="true" max="16383" min="0"/>
    <brk id="57449" man="true" max="16383" min="0"/>
    <brk id="57512" man="true" max="16383" min="0"/>
    <brk id="57575" man="true" max="16383" min="0"/>
    <brk id="57638" man="true" max="16383" min="0"/>
    <brk id="57701" man="true" max="16383" min="0"/>
    <brk id="57764" man="true" max="16383" min="0"/>
    <brk id="57827" man="true" max="16383" min="0"/>
    <brk id="57890" man="true" max="16383" min="0"/>
    <brk id="57953" man="true" max="16383" min="0"/>
    <brk id="58016" man="true" max="16383" min="0"/>
    <brk id="58079" man="true" max="16383" min="0"/>
    <brk id="58142" man="true" max="16383" min="0"/>
    <brk id="58205" man="true" max="16383" min="0"/>
    <brk id="58268" man="true" max="16383" min="0"/>
    <brk id="58331" man="true" max="16383" min="0"/>
    <brk id="58394" man="true" max="16383" min="0"/>
    <brk id="58457" man="true" max="16383" min="0"/>
    <brk id="58520" man="true" max="16383" min="0"/>
    <brk id="58583" man="true" max="16383" min="0"/>
    <brk id="58646" man="true" max="16383" min="0"/>
    <brk id="58709" man="true" max="16383" min="0"/>
    <brk id="58772" man="true" max="16383" min="0"/>
    <brk id="58835" man="true" max="16383" min="0"/>
    <brk id="58898" man="true" max="16383" min="0"/>
    <brk id="58961" man="true" max="16383" min="0"/>
    <brk id="59024" man="true" max="16383" min="0"/>
    <brk id="59087" man="true" max="16383" min="0"/>
    <brk id="59150" man="true" max="16383" min="0"/>
    <brk id="59213" man="true" max="16383" min="0"/>
    <brk id="59276" man="true" max="16383" min="0"/>
    <brk id="59339" man="true" max="16383" min="0"/>
    <brk id="59402" man="true" max="16383" min="0"/>
    <brk id="59465" man="true" max="16383" min="0"/>
    <brk id="59528" man="true" max="16383" min="0"/>
    <brk id="59591" man="true" max="16383" min="0"/>
    <brk id="59654" man="true" max="16383" min="0"/>
    <brk id="59717" man="true" max="16383" min="0"/>
    <brk id="59780" man="true" max="16383" min="0"/>
    <brk id="59843" man="true" max="16383" min="0"/>
    <brk id="59906" man="true" max="16383" min="0"/>
    <brk id="59969" man="true" max="16383" min="0"/>
    <brk id="60032" man="true" max="16383" min="0"/>
    <brk id="60095" man="true" max="16383" min="0"/>
    <brk id="60158" man="true" max="16383" min="0"/>
    <brk id="60221" man="true" max="16383" min="0"/>
    <brk id="60284" man="true" max="16383" min="0"/>
    <brk id="60347" man="true" max="16383" min="0"/>
    <brk id="60410" man="true" max="16383" min="0"/>
    <brk id="60473" man="true" max="16383" min="0"/>
    <brk id="60536" man="true" max="16383" min="0"/>
    <brk id="60599" man="true" max="16383" min="0"/>
    <brk id="60662" man="true" max="16383" min="0"/>
    <brk id="60725" man="true" max="16383" min="0"/>
    <brk id="60788" man="true" max="16383" min="0"/>
    <brk id="60851" man="true" max="16383" min="0"/>
    <brk id="60914" man="true" max="16383" min="0"/>
    <brk id="60977" man="true" max="16383" min="0"/>
    <brk id="61040" man="true" max="16383" min="0"/>
    <brk id="61103" man="true" max="16383" min="0"/>
    <brk id="61166" man="true" max="16383" min="0"/>
    <brk id="61229" man="true" max="16383" min="0"/>
    <brk id="61292" man="true" max="16383" min="0"/>
    <brk id="61355" man="true" max="16383" min="0"/>
    <brk id="61418" man="true" max="16383" min="0"/>
    <brk id="61481" man="true" max="16383" min="0"/>
    <brk id="61544" man="true" max="16383" min="0"/>
    <brk id="61607" man="true" max="16383" min="0"/>
    <brk id="61670" man="true" max="16383" min="0"/>
    <brk id="61733" man="true" max="16383" min="0"/>
    <brk id="61796" man="true" max="16383" min="0"/>
    <brk id="61859" man="true" max="16383" min="0"/>
    <brk id="61922" man="true" max="16383" min="0"/>
    <brk id="61985" man="true" max="16383" min="0"/>
    <brk id="62048" man="true" max="16383" min="0"/>
    <brk id="62111" man="true" max="16383" min="0"/>
    <brk id="62174" man="true" max="16383" min="0"/>
    <brk id="62237" man="true" max="16383" min="0"/>
    <brk id="62300" man="true" max="16383" min="0"/>
    <brk id="62363" man="true" max="16383" min="0"/>
    <brk id="62426" man="true" max="16383" min="0"/>
    <brk id="62489" man="true" max="16383" min="0"/>
    <brk id="62552" man="true" max="16383" min="0"/>
    <brk id="62615" man="true" max="16383" min="0"/>
    <brk id="62678" man="true" max="16383" min="0"/>
    <brk id="62741" man="true" max="16383" min="0"/>
    <brk id="62804" man="true" max="16383" min="0"/>
    <brk id="62867" man="true" max="16383" min="0"/>
    <brk id="62930" man="true" max="16383" min="0"/>
    <brk id="62993" man="true" max="16383" min="0"/>
    <brk id="63056" man="true" max="16383" min="0"/>
    <brk id="63119" man="true" max="16383" min="0"/>
    <brk id="63182" man="true" max="16383" min="0"/>
    <brk id="63245" man="true" max="16383" min="0"/>
    <brk id="63308" man="true" max="16383" min="0"/>
    <brk id="63371" man="true" max="16383" min="0"/>
    <brk id="63434" man="true" max="16383" min="0"/>
    <brk id="63497" man="true" max="16383" min="0"/>
    <brk id="63560" man="true" max="16383" min="0"/>
    <brk id="63623" man="true" max="16383" min="0"/>
    <brk id="63686" man="true" max="16383" min="0"/>
    <brk id="63749" man="true" max="16383" min="0"/>
    <brk id="63812" man="true" max="16383" min="0"/>
    <brk id="63875" man="true" max="16383" min="0"/>
    <brk id="63938" man="true" max="16383" min="0"/>
    <brk id="64001" man="true" max="16383" min="0"/>
    <brk id="64064" man="true" max="16383" min="0"/>
    <brk id="64127" man="true" max="16383" min="0"/>
    <brk id="64190" man="true" max="16383" min="0"/>
    <brk id="64253" man="true" max="16383" min="0"/>
    <brk id="64316" man="true" max="16383" min="0"/>
    <brk id="64379" man="true" max="16383" min="0"/>
    <brk id="644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D9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"/>
    <col collapsed="false" customWidth="true" hidden="false" outlineLevel="0" max="3" min="3" style="1" width="17.99"/>
    <col collapsed="false" customWidth="true" hidden="false" outlineLevel="0" max="4" min="4" style="1" width="18.33"/>
    <col collapsed="false" customWidth="true" hidden="true" outlineLevel="0" max="5" min="5" style="1" width="17.32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3.2" hidden="false" customHeight="true" outlineLevel="0" collapsed="false">
      <c r="A1" s="30" t="s">
        <v>0</v>
      </c>
      <c r="B1" s="31"/>
      <c r="C1" s="31"/>
      <c r="D1" s="31"/>
    </row>
    <row r="2" customFormat="false" ht="13.2" hidden="false" customHeight="true" outlineLevel="0" collapsed="false">
      <c r="A2" s="30" t="s">
        <v>1</v>
      </c>
      <c r="B2" s="31"/>
      <c r="C2" s="31"/>
      <c r="D2" s="31"/>
    </row>
    <row r="3" customFormat="false" ht="13.2" hidden="false" customHeight="true" outlineLevel="0" collapsed="false">
      <c r="A3" s="30" t="s">
        <v>2</v>
      </c>
      <c r="B3" s="31"/>
      <c r="C3" s="31"/>
      <c r="D3" s="31"/>
    </row>
    <row r="4" customFormat="false" ht="13.2" hidden="false" customHeight="true" outlineLevel="0" collapsed="false">
      <c r="A4" s="30" t="s">
        <v>3</v>
      </c>
      <c r="B4" s="31"/>
      <c r="C4" s="31"/>
      <c r="D4" s="31"/>
    </row>
    <row r="5" customFormat="false" ht="13.2" hidden="false" customHeight="true" outlineLevel="0" collapsed="false">
      <c r="A5" s="30" t="s">
        <v>4</v>
      </c>
      <c r="B5" s="31"/>
      <c r="C5" s="31"/>
      <c r="D5" s="31"/>
    </row>
    <row r="6" customFormat="false" ht="12" hidden="false" customHeight="true" outlineLevel="0" collapsed="false">
      <c r="A6" s="31" t="s">
        <v>43</v>
      </c>
      <c r="B6" s="31"/>
      <c r="C6" s="31"/>
      <c r="D6" s="31"/>
    </row>
    <row r="7" customFormat="false" ht="12" hidden="false" customHeight="true" outlineLevel="0" collapsed="false">
      <c r="A7" s="31"/>
      <c r="B7" s="31"/>
      <c r="C7" s="31"/>
      <c r="D7" s="31"/>
    </row>
    <row r="8" customFormat="false" ht="13.2" hidden="false" customHeight="true" outlineLevel="0" collapsed="false">
      <c r="A8" s="13" t="s">
        <v>5</v>
      </c>
      <c r="B8" s="13"/>
      <c r="C8" s="14" t="s">
        <v>6</v>
      </c>
      <c r="D8" s="14"/>
    </row>
    <row r="9" customFormat="false" ht="13.2" hidden="false" customHeight="true" outlineLevel="0" collapsed="false">
      <c r="A9" s="13" t="s">
        <v>7</v>
      </c>
      <c r="B9" s="13"/>
      <c r="C9" s="15" t="s">
        <v>8</v>
      </c>
      <c r="D9" s="15"/>
    </row>
    <row r="10" customFormat="false" ht="12" hidden="false" customHeight="true" outlineLevel="0" collapsed="false"/>
    <row r="11" customFormat="false" ht="13.2" hidden="false" customHeight="true" outlineLevel="0" collapsed="false">
      <c r="A11" s="32" t="s">
        <v>44</v>
      </c>
      <c r="B11" s="32"/>
      <c r="C11" s="32"/>
      <c r="D11" s="32"/>
    </row>
    <row r="12" customFormat="false" ht="26.4" hidden="false" customHeight="true" outlineLevel="0" collapsed="false">
      <c r="A12" s="33" t="s">
        <v>45</v>
      </c>
      <c r="B12" s="33"/>
      <c r="C12" s="34" t="s">
        <v>46</v>
      </c>
      <c r="D12" s="34" t="s">
        <v>47</v>
      </c>
    </row>
    <row r="13" customFormat="false" ht="13.2" hidden="false" customHeight="true" outlineLevel="0" collapsed="false">
      <c r="A13" s="35" t="s">
        <v>189</v>
      </c>
      <c r="B13" s="35"/>
      <c r="C13" s="36" t="s">
        <v>49</v>
      </c>
      <c r="D13" s="37" t="n">
        <v>5</v>
      </c>
    </row>
    <row r="14" customFormat="false" ht="13.2" hidden="false" customHeight="true" outlineLevel="0" collapsed="false">
      <c r="A14" s="38"/>
      <c r="B14" s="38"/>
      <c r="C14" s="38"/>
      <c r="D14" s="39"/>
    </row>
    <row r="15" customFormat="false" ht="13.2" hidden="false" customHeight="true" outlineLevel="0" collapsed="false">
      <c r="A15" s="40"/>
      <c r="B15" s="40"/>
      <c r="C15" s="40"/>
      <c r="D15" s="40"/>
    </row>
    <row r="16" customFormat="false" ht="13.2" hidden="false" customHeight="true" outlineLevel="0" collapsed="false">
      <c r="A16" s="14" t="s">
        <v>50</v>
      </c>
      <c r="B16" s="13" t="s">
        <v>51</v>
      </c>
      <c r="C16" s="13"/>
      <c r="D16" s="41"/>
    </row>
    <row r="17" customFormat="false" ht="13.2" hidden="false" customHeight="true" outlineLevel="0" collapsed="false">
      <c r="A17" s="14" t="s">
        <v>52</v>
      </c>
      <c r="B17" s="13" t="s">
        <v>53</v>
      </c>
      <c r="C17" s="13"/>
      <c r="D17" s="27" t="s">
        <v>54</v>
      </c>
    </row>
    <row r="18" customFormat="false" ht="13.2" hidden="false" customHeight="true" outlineLevel="0" collapsed="false">
      <c r="A18" s="14" t="s">
        <v>55</v>
      </c>
      <c r="B18" s="13" t="s">
        <v>56</v>
      </c>
      <c r="C18" s="13"/>
      <c r="D18" s="42" t="n">
        <v>2020</v>
      </c>
    </row>
    <row r="19" customFormat="false" ht="13.2" hidden="false" customHeight="true" outlineLevel="0" collapsed="false">
      <c r="A19" s="14" t="s">
        <v>57</v>
      </c>
      <c r="B19" s="13" t="s">
        <v>58</v>
      </c>
      <c r="C19" s="13"/>
      <c r="D19" s="43"/>
    </row>
    <row r="20" customFormat="false" ht="13.2" hidden="false" customHeight="true" outlineLevel="0" collapsed="false">
      <c r="A20" s="14" t="s">
        <v>59</v>
      </c>
      <c r="B20" s="13" t="s">
        <v>60</v>
      </c>
      <c r="C20" s="13"/>
      <c r="D20" s="14" t="n">
        <v>12</v>
      </c>
    </row>
    <row r="21" customFormat="false" ht="12.75" hidden="false" customHeight="true" outlineLevel="0" collapsed="false">
      <c r="A21" s="115"/>
      <c r="B21" s="115"/>
      <c r="C21" s="115"/>
      <c r="D21" s="115"/>
    </row>
    <row r="22" customFormat="false" ht="13.2" hidden="false" customHeight="true" outlineLevel="0" collapsed="false">
      <c r="A22" s="45" t="s">
        <v>61</v>
      </c>
      <c r="B22" s="45"/>
      <c r="C22" s="45"/>
      <c r="D22" s="45"/>
    </row>
    <row r="23" customFormat="false" ht="30" hidden="false" customHeight="true" outlineLevel="0" collapsed="false">
      <c r="A23" s="33" t="s">
        <v>62</v>
      </c>
      <c r="B23" s="33"/>
      <c r="C23" s="33"/>
      <c r="D23" s="33"/>
    </row>
    <row r="24" customFormat="false" ht="26.4" hidden="false" customHeight="true" outlineLevel="0" collapsed="false">
      <c r="A24" s="14" t="n">
        <v>1</v>
      </c>
      <c r="B24" s="13" t="s">
        <v>63</v>
      </c>
      <c r="C24" s="13"/>
      <c r="D24" s="14" t="s">
        <v>64</v>
      </c>
    </row>
    <row r="25" customFormat="false" ht="13.2" hidden="false" customHeight="true" outlineLevel="0" collapsed="false">
      <c r="A25" s="14" t="n">
        <v>2</v>
      </c>
      <c r="B25" s="13" t="s">
        <v>65</v>
      </c>
      <c r="C25" s="13"/>
      <c r="D25" s="14" t="s">
        <v>187</v>
      </c>
    </row>
    <row r="26" customFormat="false" ht="13.2" hidden="false" customHeight="true" outlineLevel="0" collapsed="false">
      <c r="A26" s="14" t="n">
        <v>3</v>
      </c>
      <c r="B26" s="13" t="s">
        <v>67</v>
      </c>
      <c r="C26" s="13"/>
      <c r="D26" s="46" t="n">
        <v>6174.09</v>
      </c>
    </row>
    <row r="27" customFormat="false" ht="26.25" hidden="false" customHeight="true" outlineLevel="0" collapsed="false">
      <c r="A27" s="14" t="n">
        <v>4</v>
      </c>
      <c r="B27" s="13" t="s">
        <v>68</v>
      </c>
      <c r="C27" s="13"/>
      <c r="D27" s="14" t="s">
        <v>190</v>
      </c>
    </row>
    <row r="28" customFormat="false" ht="13.2" hidden="false" customHeight="true" outlineLevel="0" collapsed="false">
      <c r="A28" s="14" t="n">
        <v>5</v>
      </c>
      <c r="B28" s="13" t="s">
        <v>70</v>
      </c>
      <c r="C28" s="13"/>
      <c r="D28" s="41" t="n">
        <v>43831</v>
      </c>
    </row>
    <row r="29" customFormat="false" ht="13.2" hidden="false" customHeight="true" outlineLevel="0" collapsed="false">
      <c r="A29" s="40"/>
      <c r="B29" s="40"/>
      <c r="C29" s="40"/>
      <c r="D29" s="47"/>
    </row>
    <row r="30" customFormat="false" ht="13.2" hidden="false" customHeight="true" outlineLevel="0" collapsed="false">
      <c r="A30" s="40"/>
      <c r="B30" s="40"/>
      <c r="C30" s="40"/>
      <c r="D30" s="47"/>
    </row>
    <row r="31" customFormat="false" ht="13.2" hidden="false" customHeight="true" outlineLevel="0" collapsed="false">
      <c r="A31" s="45" t="s">
        <v>71</v>
      </c>
      <c r="B31" s="45"/>
      <c r="C31" s="45"/>
      <c r="D31" s="45"/>
    </row>
    <row r="32" customFormat="false" ht="13.2" hidden="false" customHeight="true" outlineLevel="0" collapsed="false">
      <c r="A32" s="48" t="n">
        <v>1</v>
      </c>
      <c r="B32" s="33" t="s">
        <v>72</v>
      </c>
      <c r="C32" s="33"/>
      <c r="D32" s="48" t="s">
        <v>73</v>
      </c>
    </row>
    <row r="33" customFormat="false" ht="13.2" hidden="false" customHeight="true" outlineLevel="0" collapsed="false">
      <c r="A33" s="49" t="s">
        <v>50</v>
      </c>
      <c r="B33" s="13" t="s">
        <v>74</v>
      </c>
      <c r="C33" s="13"/>
      <c r="D33" s="50" t="n">
        <f aca="false">5982.65+5982.65*3.2%</f>
        <v>6174.0948</v>
      </c>
    </row>
    <row r="34" customFormat="false" ht="15" hidden="false" customHeight="true" outlineLevel="0" collapsed="false">
      <c r="A34" s="51" t="s">
        <v>75</v>
      </c>
      <c r="B34" s="51"/>
      <c r="C34" s="51"/>
      <c r="D34" s="52" t="n">
        <f aca="false">SUM(D33:D33)</f>
        <v>6174.0948</v>
      </c>
    </row>
    <row r="35" customFormat="false" ht="24" hidden="false" customHeight="true" outlineLevel="0" collapsed="false">
      <c r="A35" s="53" t="s">
        <v>76</v>
      </c>
      <c r="B35" s="53"/>
      <c r="C35" s="53"/>
      <c r="D35" s="53"/>
    </row>
    <row r="36" customFormat="false" ht="13.2" hidden="false" customHeight="true" outlineLevel="0" collapsed="false">
      <c r="A36" s="54"/>
      <c r="B36" s="54"/>
      <c r="C36" s="54"/>
      <c r="D36" s="54"/>
    </row>
    <row r="37" customFormat="false" ht="15" hidden="false" customHeight="true" outlineLevel="0" collapsed="false">
      <c r="A37" s="54" t="s">
        <v>77</v>
      </c>
      <c r="B37" s="54"/>
      <c r="C37" s="54"/>
      <c r="D37" s="54"/>
    </row>
    <row r="38" s="55" customFormat="true" ht="15" hidden="false" customHeight="true" outlineLevel="0" collapsed="false">
      <c r="A38" s="54" t="s">
        <v>78</v>
      </c>
      <c r="B38" s="54"/>
      <c r="C38" s="54"/>
      <c r="D38" s="54"/>
    </row>
    <row r="39" customFormat="false" ht="25.5" hidden="false" customHeight="true" outlineLevel="0" collapsed="false">
      <c r="A39" s="56" t="s">
        <v>79</v>
      </c>
      <c r="B39" s="56" t="s">
        <v>80</v>
      </c>
      <c r="C39" s="56" t="s">
        <v>81</v>
      </c>
      <c r="D39" s="56" t="s">
        <v>73</v>
      </c>
    </row>
    <row r="40" customFormat="false" ht="13.2" hidden="false" customHeight="true" outlineLevel="0" collapsed="false">
      <c r="A40" s="57" t="s">
        <v>50</v>
      </c>
      <c r="B40" s="58" t="s">
        <v>82</v>
      </c>
      <c r="C40" s="59" t="n">
        <v>0.0833</v>
      </c>
      <c r="D40" s="60" t="n">
        <f aca="false">C40*D34</f>
        <v>514.30209684</v>
      </c>
    </row>
    <row r="41" customFormat="false" ht="26.4" hidden="false" customHeight="true" outlineLevel="0" collapsed="false">
      <c r="A41" s="57" t="s">
        <v>52</v>
      </c>
      <c r="B41" s="58" t="s">
        <v>83</v>
      </c>
      <c r="C41" s="59" t="n">
        <v>0.0278</v>
      </c>
      <c r="D41" s="60" t="n">
        <f aca="false">D34*C41</f>
        <v>171.63983544</v>
      </c>
    </row>
    <row r="42" customFormat="false" ht="13.2" hidden="false" customHeight="true" outlineLevel="0" collapsed="false">
      <c r="A42" s="51" t="s">
        <v>84</v>
      </c>
      <c r="B42" s="51"/>
      <c r="C42" s="61" t="n">
        <f aca="false">C40+C41</f>
        <v>0.1111</v>
      </c>
      <c r="D42" s="62" t="n">
        <f aca="false">D40+D41</f>
        <v>685.94193228</v>
      </c>
    </row>
    <row r="43" customFormat="false" ht="26.4" hidden="false" customHeight="true" outlineLevel="0" collapsed="false">
      <c r="A43" s="57" t="s">
        <v>55</v>
      </c>
      <c r="B43" s="58" t="s">
        <v>85</v>
      </c>
      <c r="C43" s="59" t="n">
        <f aca="false">C42*C59</f>
        <v>0.0375518</v>
      </c>
      <c r="D43" s="60" t="n">
        <f aca="false">C43*D34</f>
        <v>231.84837311064</v>
      </c>
    </row>
    <row r="44" customFormat="false" ht="13.2" hidden="false" customHeight="true" outlineLevel="0" collapsed="false">
      <c r="A44" s="51" t="s">
        <v>86</v>
      </c>
      <c r="B44" s="51"/>
      <c r="C44" s="61" t="n">
        <f aca="false">C42+C43</f>
        <v>0.1486518</v>
      </c>
      <c r="D44" s="62" t="n">
        <f aca="false">D42+D43</f>
        <v>917.79030539064</v>
      </c>
    </row>
    <row r="45" customFormat="false" ht="40.5" hidden="false" customHeight="true" outlineLevel="0" collapsed="false">
      <c r="A45" s="63" t="s">
        <v>87</v>
      </c>
      <c r="B45" s="63"/>
      <c r="C45" s="63"/>
      <c r="D45" s="63"/>
      <c r="E45" s="63"/>
      <c r="F45" s="63"/>
      <c r="G45" s="63"/>
      <c r="H45" s="63"/>
      <c r="I45" s="63"/>
    </row>
    <row r="46" customFormat="false" ht="40.5" hidden="false" customHeight="true" outlineLevel="0" collapsed="false">
      <c r="A46" s="64" t="s">
        <v>88</v>
      </c>
      <c r="B46" s="64"/>
      <c r="C46" s="64"/>
      <c r="D46" s="64"/>
      <c r="E46" s="64"/>
      <c r="F46" s="64"/>
      <c r="G46" s="64"/>
      <c r="H46" s="64"/>
      <c r="I46" s="64"/>
    </row>
    <row r="47" customFormat="false" ht="51.75" hidden="false" customHeight="true" outlineLevel="0" collapsed="false">
      <c r="A47" s="64" t="s">
        <v>89</v>
      </c>
      <c r="B47" s="64"/>
      <c r="C47" s="64"/>
      <c r="D47" s="64"/>
      <c r="E47" s="64"/>
      <c r="F47" s="64"/>
      <c r="G47" s="64"/>
      <c r="H47" s="64"/>
      <c r="I47" s="64"/>
    </row>
    <row r="48" customFormat="false" ht="15" hidden="false" customHeight="true" outlineLevel="0" collapsed="false">
      <c r="A48" s="54"/>
      <c r="B48" s="32"/>
      <c r="C48" s="32"/>
      <c r="D48" s="32"/>
    </row>
    <row r="49" customFormat="false" ht="25.5" hidden="false" customHeight="true" outlineLevel="0" collapsed="false">
      <c r="A49" s="65" t="s">
        <v>90</v>
      </c>
      <c r="B49" s="65"/>
      <c r="C49" s="65"/>
      <c r="D49" s="65"/>
    </row>
    <row r="50" customFormat="false" ht="17.25" hidden="false" customHeight="true" outlineLevel="0" collapsed="false">
      <c r="A50" s="66" t="s">
        <v>91</v>
      </c>
      <c r="B50" s="66" t="s">
        <v>92</v>
      </c>
      <c r="C50" s="66" t="s">
        <v>81</v>
      </c>
      <c r="D50" s="66" t="s">
        <v>73</v>
      </c>
    </row>
    <row r="51" customFormat="false" ht="13.2" hidden="false" customHeight="true" outlineLevel="0" collapsed="false">
      <c r="A51" s="67" t="s">
        <v>50</v>
      </c>
      <c r="B51" s="68" t="s">
        <v>93</v>
      </c>
      <c r="C51" s="69" t="n">
        <f aca="false">RECEPCIONISTA!C51</f>
        <v>0.2</v>
      </c>
      <c r="D51" s="70" t="n">
        <f aca="false">D34*C51</f>
        <v>1234.81896</v>
      </c>
    </row>
    <row r="52" customFormat="false" ht="13.2" hidden="false" customHeight="true" outlineLevel="0" collapsed="false">
      <c r="A52" s="67" t="s">
        <v>52</v>
      </c>
      <c r="B52" s="68" t="s">
        <v>94</v>
      </c>
      <c r="C52" s="69" t="n">
        <f aca="false">RECEPCIONISTA!C52</f>
        <v>0.025</v>
      </c>
      <c r="D52" s="70" t="n">
        <f aca="false">D34*C52</f>
        <v>154.35237</v>
      </c>
    </row>
    <row r="53" customFormat="false" ht="13.2" hidden="false" customHeight="true" outlineLevel="0" collapsed="false">
      <c r="A53" s="67" t="s">
        <v>55</v>
      </c>
      <c r="B53" s="68" t="s">
        <v>95</v>
      </c>
      <c r="C53" s="116" t="n">
        <f aca="false">RECEPCIONISTA!C53</f>
        <v>0</v>
      </c>
      <c r="D53" s="70" t="n">
        <f aca="false">D34*C53</f>
        <v>0</v>
      </c>
    </row>
    <row r="54" customFormat="false" ht="13.2" hidden="false" customHeight="true" outlineLevel="0" collapsed="false">
      <c r="A54" s="67" t="s">
        <v>57</v>
      </c>
      <c r="B54" s="68" t="s">
        <v>96</v>
      </c>
      <c r="C54" s="69" t="n">
        <f aca="false">RECEPCIONISTA!C54</f>
        <v>0.015</v>
      </c>
      <c r="D54" s="70" t="n">
        <f aca="false">D34*C54</f>
        <v>92.611422</v>
      </c>
    </row>
    <row r="55" customFormat="false" ht="13.2" hidden="false" customHeight="true" outlineLevel="0" collapsed="false">
      <c r="A55" s="67" t="s">
        <v>59</v>
      </c>
      <c r="B55" s="68" t="s">
        <v>97</v>
      </c>
      <c r="C55" s="69" t="n">
        <f aca="false">RECEPCIONISTA!C55</f>
        <v>0.01</v>
      </c>
      <c r="D55" s="70" t="n">
        <f aca="false">D34*C55</f>
        <v>61.740948</v>
      </c>
    </row>
    <row r="56" customFormat="false" ht="13.2" hidden="false" customHeight="true" outlineLevel="0" collapsed="false">
      <c r="A56" s="67" t="s">
        <v>98</v>
      </c>
      <c r="B56" s="68" t="s">
        <v>99</v>
      </c>
      <c r="C56" s="69" t="n">
        <f aca="false">RECEPCIONISTA!C56</f>
        <v>0.006</v>
      </c>
      <c r="D56" s="70" t="n">
        <f aca="false">D34*C56</f>
        <v>37.0445688</v>
      </c>
    </row>
    <row r="57" customFormat="false" ht="13.2" hidden="false" customHeight="true" outlineLevel="0" collapsed="false">
      <c r="A57" s="67" t="s">
        <v>100</v>
      </c>
      <c r="B57" s="68" t="s">
        <v>101</v>
      </c>
      <c r="C57" s="69" t="n">
        <f aca="false">RECEPCIONISTA!C57</f>
        <v>0.002</v>
      </c>
      <c r="D57" s="70" t="n">
        <f aca="false">D34*C57</f>
        <v>12.3481896</v>
      </c>
    </row>
    <row r="58" customFormat="false" ht="13.2" hidden="false" customHeight="true" outlineLevel="0" collapsed="false">
      <c r="A58" s="67" t="s">
        <v>102</v>
      </c>
      <c r="B58" s="68" t="s">
        <v>103</v>
      </c>
      <c r="C58" s="69" t="n">
        <f aca="false">RECEPCIONISTA!C58</f>
        <v>0.08</v>
      </c>
      <c r="D58" s="70" t="n">
        <f aca="false">D34*C58</f>
        <v>493.927584</v>
      </c>
    </row>
    <row r="59" customFormat="false" ht="13.2" hidden="false" customHeight="true" outlineLevel="0" collapsed="false">
      <c r="A59" s="73" t="s">
        <v>104</v>
      </c>
      <c r="B59" s="73"/>
      <c r="C59" s="74" t="n">
        <f aca="false">SUM(C51:C58)</f>
        <v>0.338</v>
      </c>
      <c r="D59" s="75" t="n">
        <f aca="false">SUM(D51:D58)</f>
        <v>2086.8440424</v>
      </c>
    </row>
    <row r="60" customFormat="false" ht="27" hidden="false" customHeight="true" outlineLevel="0" collapsed="false">
      <c r="A60" s="63" t="s">
        <v>105</v>
      </c>
      <c r="B60" s="63"/>
      <c r="C60" s="63"/>
      <c r="D60" s="63"/>
      <c r="E60" s="63"/>
      <c r="F60" s="63"/>
      <c r="G60" s="63"/>
      <c r="H60" s="63"/>
      <c r="I60" s="63"/>
    </row>
    <row r="61" customFormat="false" ht="27" hidden="false" customHeight="true" outlineLevel="0" collapsed="false">
      <c r="A61" s="64" t="s">
        <v>106</v>
      </c>
      <c r="B61" s="64"/>
      <c r="C61" s="64"/>
      <c r="D61" s="64"/>
      <c r="E61" s="64"/>
      <c r="F61" s="64"/>
      <c r="G61" s="64"/>
      <c r="H61" s="64"/>
      <c r="I61" s="64"/>
    </row>
    <row r="62" customFormat="false" ht="27" hidden="false" customHeight="true" outlineLevel="0" collapsed="false">
      <c r="A62" s="64" t="s">
        <v>107</v>
      </c>
      <c r="B62" s="64"/>
      <c r="C62" s="64"/>
      <c r="D62" s="64"/>
      <c r="E62" s="64"/>
      <c r="F62" s="64"/>
      <c r="G62" s="64"/>
      <c r="H62" s="64"/>
      <c r="I62" s="64"/>
    </row>
    <row r="63" customFormat="false" ht="15" hidden="false" customHeight="true" outlineLevel="0" collapsed="false">
      <c r="A63" s="32"/>
      <c r="B63" s="32"/>
      <c r="C63" s="32"/>
      <c r="D63" s="32"/>
    </row>
    <row r="64" customFormat="false" ht="15" hidden="false" customHeight="true" outlineLevel="0" collapsed="false">
      <c r="A64" s="65" t="s">
        <v>108</v>
      </c>
      <c r="B64" s="65"/>
      <c r="C64" s="65"/>
      <c r="D64" s="65"/>
    </row>
    <row r="65" customFormat="false" ht="39.6" hidden="false" customHeight="true" outlineLevel="0" collapsed="false">
      <c r="A65" s="48" t="s">
        <v>109</v>
      </c>
      <c r="B65" s="48" t="s">
        <v>110</v>
      </c>
      <c r="C65" s="48" t="s">
        <v>111</v>
      </c>
      <c r="D65" s="48" t="s">
        <v>112</v>
      </c>
    </row>
    <row r="66" customFormat="false" ht="13.2" hidden="false" customHeight="true" outlineLevel="0" collapsed="false">
      <c r="A66" s="49" t="s">
        <v>50</v>
      </c>
      <c r="B66" s="76" t="s">
        <v>113</v>
      </c>
      <c r="C66" s="77" t="n">
        <f aca="false">RECEPCIONISTA!C66</f>
        <v>0</v>
      </c>
      <c r="D66" s="50" t="n">
        <f aca="false">IF((C66*22*2)-(D33*6%)&gt;0,(C66*22*2)-(D33*6%),0)</f>
        <v>0</v>
      </c>
    </row>
    <row r="67" customFormat="false" ht="33.6" hidden="false" customHeight="true" outlineLevel="0" collapsed="false">
      <c r="A67" s="49" t="s">
        <v>52</v>
      </c>
      <c r="B67" s="13" t="s">
        <v>114</v>
      </c>
      <c r="C67" s="77" t="n">
        <f aca="false">RECEPCIONISTA!C67</f>
        <v>0</v>
      </c>
      <c r="D67" s="50" t="n">
        <f aca="false">C67*22</f>
        <v>0</v>
      </c>
    </row>
    <row r="68" customFormat="false" ht="23.25" hidden="false" customHeight="true" outlineLevel="0" collapsed="false">
      <c r="A68" s="49" t="s">
        <v>55</v>
      </c>
      <c r="B68" s="76" t="s">
        <v>115</v>
      </c>
      <c r="C68" s="78" t="n">
        <f aca="false">RECEPCIONISTA!C68</f>
        <v>0</v>
      </c>
      <c r="D68" s="78"/>
    </row>
    <row r="69" customFormat="false" ht="23.25" hidden="false" customHeight="true" outlineLevel="0" collapsed="false">
      <c r="A69" s="49" t="s">
        <v>57</v>
      </c>
      <c r="B69" s="76" t="s">
        <v>116</v>
      </c>
      <c r="C69" s="78" t="n">
        <f aca="false">RECEPCIONISTA!C69</f>
        <v>0</v>
      </c>
      <c r="D69" s="78"/>
    </row>
    <row r="70" customFormat="false" ht="23.25" hidden="false" customHeight="true" outlineLevel="0" collapsed="false">
      <c r="A70" s="49" t="s">
        <v>59</v>
      </c>
      <c r="B70" s="76" t="s">
        <v>117</v>
      </c>
      <c r="C70" s="78" t="n">
        <f aca="false">RECEPCIONISTA!C70</f>
        <v>0</v>
      </c>
      <c r="D70" s="78"/>
    </row>
    <row r="71" customFormat="false" ht="23.25" hidden="false" customHeight="true" outlineLevel="0" collapsed="false">
      <c r="A71" s="49" t="s">
        <v>98</v>
      </c>
      <c r="B71" s="76" t="s">
        <v>118</v>
      </c>
      <c r="C71" s="78" t="n">
        <f aca="false">RECEPCIONISTA!C71</f>
        <v>0</v>
      </c>
      <c r="D71" s="78"/>
    </row>
    <row r="72" customFormat="false" ht="13.2" hidden="false" customHeight="true" outlineLevel="0" collapsed="false">
      <c r="A72" s="80"/>
      <c r="B72" s="51" t="s">
        <v>119</v>
      </c>
      <c r="C72" s="52" t="n">
        <f aca="false">D66+D67+C68+C69+C70+C71</f>
        <v>0</v>
      </c>
      <c r="D72" s="52"/>
    </row>
    <row r="73" customFormat="false" ht="25.5" hidden="false" customHeight="true" outlineLevel="0" collapsed="false">
      <c r="A73" s="81" t="s">
        <v>120</v>
      </c>
      <c r="B73" s="81"/>
      <c r="C73" s="81"/>
      <c r="D73" s="81"/>
    </row>
    <row r="74" customFormat="false" ht="12" hidden="false" customHeight="true" outlineLevel="0" collapsed="false">
      <c r="A74" s="82"/>
      <c r="B74" s="82"/>
      <c r="C74" s="82"/>
      <c r="D74" s="82"/>
    </row>
    <row r="75" customFormat="false" ht="29.25" hidden="false" customHeight="true" outlineLevel="0" collapsed="false">
      <c r="A75" s="65" t="s">
        <v>121</v>
      </c>
      <c r="B75" s="65"/>
      <c r="C75" s="65"/>
      <c r="D75" s="65"/>
    </row>
    <row r="76" customFormat="false" ht="26.4" hidden="false" customHeight="true" outlineLevel="0" collapsed="false">
      <c r="A76" s="56" t="n">
        <v>2</v>
      </c>
      <c r="B76" s="56" t="s">
        <v>122</v>
      </c>
      <c r="C76" s="56" t="s">
        <v>81</v>
      </c>
      <c r="D76" s="56" t="s">
        <v>73</v>
      </c>
    </row>
    <row r="77" customFormat="false" ht="26.4" hidden="false" customHeight="true" outlineLevel="0" collapsed="false">
      <c r="A77" s="83" t="s">
        <v>79</v>
      </c>
      <c r="B77" s="84" t="s">
        <v>80</v>
      </c>
      <c r="C77" s="85" t="n">
        <f aca="false">C44</f>
        <v>0.1486518</v>
      </c>
      <c r="D77" s="86" t="n">
        <f aca="false">D44</f>
        <v>917.79030539064</v>
      </c>
    </row>
    <row r="78" customFormat="false" ht="13.2" hidden="false" customHeight="true" outlineLevel="0" collapsed="false">
      <c r="A78" s="83" t="s">
        <v>91</v>
      </c>
      <c r="B78" s="84" t="s">
        <v>92</v>
      </c>
      <c r="C78" s="85" t="n">
        <f aca="false">C59</f>
        <v>0.338</v>
      </c>
      <c r="D78" s="86" t="n">
        <f aca="false">D59</f>
        <v>2086.8440424</v>
      </c>
    </row>
    <row r="79" customFormat="false" ht="13.2" hidden="false" customHeight="true" outlineLevel="0" collapsed="false">
      <c r="A79" s="83" t="s">
        <v>109</v>
      </c>
      <c r="B79" s="84" t="s">
        <v>110</v>
      </c>
      <c r="C79" s="85" t="s">
        <v>123</v>
      </c>
      <c r="D79" s="86" t="n">
        <f aca="false">C72</f>
        <v>0</v>
      </c>
    </row>
    <row r="80" customFormat="false" ht="13.2" hidden="false" customHeight="true" outlineLevel="0" collapsed="false">
      <c r="A80" s="51" t="s">
        <v>124</v>
      </c>
      <c r="B80" s="51"/>
      <c r="C80" s="87" t="s">
        <v>123</v>
      </c>
      <c r="D80" s="52" t="n">
        <f aca="false">SUM(D77:D79)</f>
        <v>3004.63434779064</v>
      </c>
    </row>
    <row r="81" customFormat="false" ht="12" hidden="false" customHeight="true" outlineLevel="0" collapsed="false">
      <c r="A81" s="88"/>
      <c r="B81" s="89"/>
      <c r="C81" s="89"/>
      <c r="D81" s="89"/>
    </row>
    <row r="82" customFormat="false" ht="12" hidden="false" customHeight="true" outlineLevel="0" collapsed="false">
      <c r="A82" s="88"/>
      <c r="B82" s="89"/>
      <c r="C82" s="89"/>
      <c r="D82" s="89"/>
    </row>
    <row r="83" customFormat="false" ht="27" hidden="false" customHeight="true" outlineLevel="0" collapsed="false">
      <c r="A83" s="65" t="s">
        <v>125</v>
      </c>
      <c r="B83" s="65"/>
      <c r="C83" s="65"/>
      <c r="D83" s="65"/>
    </row>
    <row r="84" customFormat="false" ht="18.75" hidden="false" customHeight="true" outlineLevel="0" collapsed="false">
      <c r="A84" s="56" t="n">
        <v>3</v>
      </c>
      <c r="B84" s="56" t="s">
        <v>126</v>
      </c>
      <c r="C84" s="56" t="s">
        <v>81</v>
      </c>
      <c r="D84" s="56" t="s">
        <v>73</v>
      </c>
    </row>
    <row r="85" customFormat="false" ht="13.2" hidden="false" customHeight="true" outlineLevel="0" collapsed="false">
      <c r="A85" s="83" t="s">
        <v>50</v>
      </c>
      <c r="B85" s="84" t="s">
        <v>127</v>
      </c>
      <c r="C85" s="90" t="n">
        <f aca="false">RECEPCIONISTA!C85</f>
        <v>0.0042</v>
      </c>
      <c r="D85" s="86" t="n">
        <f aca="false">D$34*C85</f>
        <v>25.93119816</v>
      </c>
    </row>
    <row r="86" customFormat="false" ht="63.6" hidden="false" customHeight="true" outlineLevel="0" collapsed="false">
      <c r="A86" s="83" t="s">
        <v>52</v>
      </c>
      <c r="B86" s="84" t="s">
        <v>128</v>
      </c>
      <c r="C86" s="90" t="n">
        <f aca="false">RECEPCIONISTA!C86</f>
        <v>0.000336</v>
      </c>
      <c r="D86" s="86" t="n">
        <f aca="false">D$34*C86</f>
        <v>2.0744958528</v>
      </c>
    </row>
    <row r="87" customFormat="false" ht="75.6" hidden="false" customHeight="true" outlineLevel="0" collapsed="false">
      <c r="A87" s="83" t="s">
        <v>55</v>
      </c>
      <c r="B87" s="84" t="s">
        <v>129</v>
      </c>
      <c r="C87" s="90" t="n">
        <f aca="false">RECEPCIONISTA!C87</f>
        <v>0.00056784</v>
      </c>
      <c r="D87" s="86" t="n">
        <f aca="false">D$34*C87</f>
        <v>3.505897991232</v>
      </c>
    </row>
    <row r="88" customFormat="false" ht="13.2" hidden="false" customHeight="true" outlineLevel="0" collapsed="false">
      <c r="A88" s="83" t="s">
        <v>57</v>
      </c>
      <c r="B88" s="84" t="s">
        <v>130</v>
      </c>
      <c r="C88" s="90" t="n">
        <f aca="false">RECEPCIONISTA!C88</f>
        <v>0.0194</v>
      </c>
      <c r="D88" s="86" t="n">
        <f aca="false">D$34*C88</f>
        <v>119.77743912</v>
      </c>
    </row>
    <row r="89" customFormat="false" ht="76.8" hidden="false" customHeight="true" outlineLevel="0" collapsed="false">
      <c r="A89" s="83" t="s">
        <v>59</v>
      </c>
      <c r="B89" s="84" t="s">
        <v>131</v>
      </c>
      <c r="C89" s="90" t="n">
        <f aca="false">RECEPCIONISTA!C89</f>
        <v>0.0065572</v>
      </c>
      <c r="D89" s="86" t="n">
        <f aca="false">D$34*C89</f>
        <v>40.48477442256</v>
      </c>
    </row>
    <row r="90" customFormat="false" ht="75.6" hidden="false" customHeight="true" outlineLevel="0" collapsed="false">
      <c r="A90" s="83" t="s">
        <v>98</v>
      </c>
      <c r="B90" s="84" t="s">
        <v>132</v>
      </c>
      <c r="C90" s="90" t="n">
        <f aca="false">RECEPCIONISTA!C90</f>
        <v>0.00262288</v>
      </c>
      <c r="D90" s="86" t="n">
        <f aca="false">D$34*C90</f>
        <v>16.193909769024</v>
      </c>
    </row>
    <row r="91" customFormat="false" ht="13.2" hidden="false" customHeight="true" outlineLevel="0" collapsed="false">
      <c r="A91" s="51" t="s">
        <v>133</v>
      </c>
      <c r="B91" s="51"/>
      <c r="C91" s="91" t="n">
        <f aca="false">SUM(C85:C90)</f>
        <v>0.03368392</v>
      </c>
      <c r="D91" s="52" t="n">
        <f aca="false">SUM(D85:D90)</f>
        <v>207.967715315616</v>
      </c>
    </row>
    <row r="92" customFormat="false" ht="13.2" hidden="false" customHeight="true" outlineLevel="0" collapsed="false">
      <c r="A92" s="54"/>
      <c r="B92" s="32"/>
      <c r="C92" s="32"/>
      <c r="D92" s="32"/>
    </row>
    <row r="93" customFormat="false" ht="13.2" hidden="false" customHeight="true" outlineLevel="0" collapsed="false">
      <c r="A93" s="54"/>
      <c r="B93" s="32"/>
      <c r="C93" s="32"/>
      <c r="D93" s="32"/>
    </row>
    <row r="94" customFormat="false" ht="13.2" hidden="false" customHeight="true" outlineLevel="0" collapsed="false">
      <c r="A94" s="65" t="s">
        <v>134</v>
      </c>
      <c r="B94" s="65"/>
      <c r="C94" s="65"/>
      <c r="D94" s="65"/>
    </row>
    <row r="95" customFormat="false" ht="51" hidden="false" customHeight="true" outlineLevel="0" collapsed="false">
      <c r="A95" s="92" t="s">
        <v>135</v>
      </c>
      <c r="B95" s="92"/>
      <c r="C95" s="92"/>
      <c r="D95" s="92"/>
    </row>
    <row r="96" customFormat="false" ht="13.2" hidden="false" customHeight="true" outlineLevel="0" collapsed="false">
      <c r="A96" s="65"/>
      <c r="B96" s="93"/>
      <c r="C96" s="93"/>
      <c r="D96" s="93"/>
    </row>
    <row r="97" customFormat="false" ht="24.75" hidden="false" customHeight="true" outlineLevel="0" collapsed="false">
      <c r="A97" s="65" t="s">
        <v>136</v>
      </c>
      <c r="B97" s="65"/>
      <c r="C97" s="65"/>
      <c r="D97" s="65"/>
    </row>
    <row r="98" customFormat="false" ht="19.5" hidden="false" customHeight="true" outlineLevel="0" collapsed="false">
      <c r="A98" s="56" t="s">
        <v>137</v>
      </c>
      <c r="B98" s="56" t="s">
        <v>138</v>
      </c>
      <c r="C98" s="56" t="s">
        <v>81</v>
      </c>
      <c r="D98" s="56" t="s">
        <v>73</v>
      </c>
    </row>
    <row r="99" customFormat="false" ht="52.8" hidden="false" customHeight="true" outlineLevel="0" collapsed="false">
      <c r="A99" s="83" t="s">
        <v>50</v>
      </c>
      <c r="B99" s="84" t="s">
        <v>139</v>
      </c>
      <c r="C99" s="94" t="n">
        <v>0.0994</v>
      </c>
      <c r="D99" s="86" t="n">
        <f aca="false">D$34*C99</f>
        <v>613.70502312</v>
      </c>
    </row>
    <row r="100" customFormat="false" ht="26.4" hidden="false" customHeight="true" outlineLevel="0" collapsed="false">
      <c r="A100" s="83" t="s">
        <v>52</v>
      </c>
      <c r="B100" s="84" t="s">
        <v>140</v>
      </c>
      <c r="C100" s="72" t="n">
        <f aca="false">RECEPCIONISTA!C100</f>
        <v>0</v>
      </c>
      <c r="D100" s="86" t="n">
        <f aca="false">D$34*C100</f>
        <v>0</v>
      </c>
    </row>
    <row r="101" customFormat="false" ht="26.4" hidden="false" customHeight="true" outlineLevel="0" collapsed="false">
      <c r="A101" s="83" t="s">
        <v>55</v>
      </c>
      <c r="B101" s="84" t="s">
        <v>141</v>
      </c>
      <c r="C101" s="72" t="n">
        <f aca="false">RECEPCIONISTA!C101</f>
        <v>0</v>
      </c>
      <c r="D101" s="86" t="n">
        <f aca="false">D$34*C101</f>
        <v>0</v>
      </c>
    </row>
    <row r="102" customFormat="false" ht="26.4" hidden="false" customHeight="true" outlineLevel="0" collapsed="false">
      <c r="A102" s="83" t="s">
        <v>57</v>
      </c>
      <c r="B102" s="84" t="s">
        <v>142</v>
      </c>
      <c r="C102" s="72" t="n">
        <f aca="false">RECEPCIONISTA!C102</f>
        <v>0</v>
      </c>
      <c r="D102" s="86" t="n">
        <f aca="false">D$34*C102</f>
        <v>0</v>
      </c>
    </row>
    <row r="103" customFormat="false" ht="26.4" hidden="false" customHeight="true" outlineLevel="0" collapsed="false">
      <c r="A103" s="83" t="s">
        <v>59</v>
      </c>
      <c r="B103" s="84" t="s">
        <v>143</v>
      </c>
      <c r="C103" s="72" t="n">
        <f aca="false">RECEPCIONISTA!C103</f>
        <v>0</v>
      </c>
      <c r="D103" s="86" t="n">
        <f aca="false">D$34*C103</f>
        <v>0</v>
      </c>
    </row>
    <row r="104" customFormat="false" ht="26.4" hidden="false" customHeight="true" outlineLevel="0" collapsed="false">
      <c r="A104" s="83" t="s">
        <v>98</v>
      </c>
      <c r="B104" s="84" t="s">
        <v>144</v>
      </c>
      <c r="C104" s="72" t="n">
        <f aca="false">RECEPCIONISTA!C104</f>
        <v>0</v>
      </c>
      <c r="D104" s="86" t="n">
        <f aca="false">D$34*C104</f>
        <v>0</v>
      </c>
    </row>
    <row r="105" customFormat="false" ht="13.2" hidden="false" customHeight="true" outlineLevel="0" collapsed="false">
      <c r="A105" s="51" t="s">
        <v>145</v>
      </c>
      <c r="B105" s="51"/>
      <c r="C105" s="95" t="n">
        <f aca="false">SUM(C99:C104)</f>
        <v>0.0994</v>
      </c>
      <c r="D105" s="52" t="n">
        <f aca="false">SUM(D99:D104)</f>
        <v>613.70502312</v>
      </c>
    </row>
    <row r="106" customFormat="false" ht="13.2" hidden="false" customHeight="true" outlineLevel="0" collapsed="false">
      <c r="A106" s="54"/>
      <c r="B106" s="32"/>
      <c r="C106" s="32"/>
      <c r="D106" s="32"/>
    </row>
    <row r="107" customFormat="false" ht="26.25" hidden="false" customHeight="true" outlineLevel="0" collapsed="false">
      <c r="A107" s="65" t="s">
        <v>146</v>
      </c>
      <c r="B107" s="65"/>
      <c r="C107" s="65"/>
      <c r="D107" s="65"/>
    </row>
    <row r="108" customFormat="false" ht="26.4" hidden="false" customHeight="true" outlineLevel="0" collapsed="false">
      <c r="A108" s="56" t="n">
        <v>4</v>
      </c>
      <c r="B108" s="56" t="s">
        <v>147</v>
      </c>
      <c r="C108" s="56" t="s">
        <v>81</v>
      </c>
      <c r="D108" s="56" t="s">
        <v>73</v>
      </c>
    </row>
    <row r="109" customFormat="false" ht="13.2" hidden="false" customHeight="true" outlineLevel="0" collapsed="false">
      <c r="A109" s="83" t="s">
        <v>137</v>
      </c>
      <c r="B109" s="84" t="s">
        <v>148</v>
      </c>
      <c r="C109" s="85" t="n">
        <f aca="false">C105</f>
        <v>0.0994</v>
      </c>
      <c r="D109" s="86" t="n">
        <f aca="false">D105</f>
        <v>613.70502312</v>
      </c>
    </row>
    <row r="110" customFormat="false" ht="13.2" hidden="false" customHeight="true" outlineLevel="0" collapsed="false">
      <c r="A110" s="51" t="s">
        <v>149</v>
      </c>
      <c r="B110" s="51"/>
      <c r="C110" s="87" t="s">
        <v>123</v>
      </c>
      <c r="D110" s="52" t="n">
        <f aca="false">SUM(D109:D109)</f>
        <v>613.70502312</v>
      </c>
    </row>
    <row r="111" customFormat="false" ht="13.2" hidden="false" customHeight="true" outlineLevel="0" collapsed="false">
      <c r="A111" s="54"/>
      <c r="B111" s="32"/>
      <c r="C111" s="32"/>
      <c r="D111" s="32"/>
    </row>
    <row r="112" customFormat="false" ht="13.2" hidden="false" customHeight="true" outlineLevel="0" collapsed="false">
      <c r="A112" s="65" t="s">
        <v>150</v>
      </c>
      <c r="B112" s="65"/>
      <c r="C112" s="65"/>
      <c r="D112" s="65"/>
    </row>
    <row r="113" customFormat="false" ht="13.2" hidden="false" customHeight="true" outlineLevel="0" collapsed="false">
      <c r="A113" s="48" t="n">
        <v>5</v>
      </c>
      <c r="B113" s="48" t="s">
        <v>151</v>
      </c>
      <c r="C113" s="48"/>
      <c r="D113" s="48" t="s">
        <v>73</v>
      </c>
    </row>
    <row r="114" customFormat="false" ht="13.2" hidden="false" customHeight="true" outlineLevel="0" collapsed="false">
      <c r="A114" s="83" t="s">
        <v>50</v>
      </c>
      <c r="B114" s="117" t="s">
        <v>179</v>
      </c>
      <c r="C114" s="117"/>
      <c r="D114" s="98" t="n">
        <v>0</v>
      </c>
    </row>
    <row r="115" customFormat="false" ht="13.2" hidden="false" customHeight="true" outlineLevel="0" collapsed="false">
      <c r="A115" s="80"/>
      <c r="B115" s="51" t="s">
        <v>153</v>
      </c>
      <c r="C115" s="51"/>
      <c r="D115" s="52" t="n">
        <f aca="false">SUM(D114:D114)</f>
        <v>0</v>
      </c>
    </row>
    <row r="116" customFormat="false" ht="12" hidden="false" customHeight="true" outlineLevel="0" collapsed="false">
      <c r="A116" s="99" t="s">
        <v>154</v>
      </c>
      <c r="B116" s="99"/>
      <c r="C116" s="99"/>
      <c r="D116" s="99"/>
    </row>
    <row r="117" customFormat="false" ht="13.2" hidden="false" customHeight="true" outlineLevel="0" collapsed="false">
      <c r="A117" s="100"/>
      <c r="B117" s="100"/>
      <c r="C117" s="100"/>
      <c r="D117" s="100"/>
    </row>
    <row r="118" s="102" customFormat="true" ht="13.2" hidden="false" customHeight="true" outlineLevel="0" collapsed="false">
      <c r="A118" s="101" t="s">
        <v>155</v>
      </c>
      <c r="B118" s="101"/>
      <c r="C118" s="101"/>
      <c r="D118" s="101"/>
    </row>
    <row r="119" customFormat="false" ht="13.2" hidden="false" customHeight="true" outlineLevel="0" collapsed="false">
      <c r="A119" s="56" t="n">
        <v>6</v>
      </c>
      <c r="B119" s="56" t="s">
        <v>156</v>
      </c>
      <c r="C119" s="56" t="s">
        <v>81</v>
      </c>
      <c r="D119" s="56" t="s">
        <v>73</v>
      </c>
    </row>
    <row r="120" customFormat="false" ht="13.2" hidden="false" customHeight="true" outlineLevel="0" collapsed="false">
      <c r="A120" s="49" t="s">
        <v>50</v>
      </c>
      <c r="B120" s="103" t="s">
        <v>157</v>
      </c>
      <c r="C120" s="72" t="n">
        <f aca="false">RECEPCIONISTA!C120</f>
        <v>0</v>
      </c>
      <c r="D120" s="104" t="n">
        <f aca="false">(D34+D80+D91+D110+D115)*C120</f>
        <v>0</v>
      </c>
    </row>
    <row r="121" customFormat="false" ht="13.2" hidden="false" customHeight="true" outlineLevel="0" collapsed="false">
      <c r="A121" s="49" t="s">
        <v>52</v>
      </c>
      <c r="B121" s="103" t="s">
        <v>158</v>
      </c>
      <c r="C121" s="72" t="n">
        <f aca="false">RECEPCIONISTA!C121</f>
        <v>0</v>
      </c>
      <c r="D121" s="104" t="n">
        <f aca="false">(D34+D80+D91+D110+D115+D120)*C121</f>
        <v>0</v>
      </c>
    </row>
    <row r="122" customFormat="false" ht="13.2" hidden="false" customHeight="true" outlineLevel="0" collapsed="false">
      <c r="A122" s="49" t="s">
        <v>55</v>
      </c>
      <c r="B122" s="103" t="s">
        <v>159</v>
      </c>
      <c r="C122" s="105" t="n">
        <f aca="false">SUM(C123:C125)</f>
        <v>0</v>
      </c>
      <c r="D122" s="106" t="n">
        <f aca="false">((D137+D120+D121)/(1-C122))*C122</f>
        <v>0</v>
      </c>
      <c r="E122" s="107"/>
    </row>
    <row r="123" customFormat="false" ht="13.2" hidden="false" customHeight="true" outlineLevel="0" collapsed="false">
      <c r="A123" s="76"/>
      <c r="B123" s="103" t="s">
        <v>160</v>
      </c>
      <c r="C123" s="72" t="n">
        <f aca="false">RECEPCIONISTA!C123</f>
        <v>0</v>
      </c>
      <c r="D123" s="104" t="n">
        <f aca="false">((D137+D120+D121)/(1-C122))*C123</f>
        <v>0</v>
      </c>
    </row>
    <row r="124" customFormat="false" ht="13.2" hidden="false" customHeight="true" outlineLevel="0" collapsed="false">
      <c r="A124" s="76"/>
      <c r="B124" s="103" t="s">
        <v>161</v>
      </c>
      <c r="C124" s="72" t="n">
        <f aca="false">RECEPCIONISTA!C124</f>
        <v>0</v>
      </c>
      <c r="D124" s="104" t="n">
        <f aca="false">((D137+D120+D121)/(1-C122))*C124</f>
        <v>0</v>
      </c>
    </row>
    <row r="125" customFormat="false" ht="13.2" hidden="false" customHeight="true" outlineLevel="0" collapsed="false">
      <c r="A125" s="76"/>
      <c r="B125" s="103" t="s">
        <v>162</v>
      </c>
      <c r="C125" s="72" t="n">
        <f aca="false">RECEPCIONISTA!C125</f>
        <v>0</v>
      </c>
      <c r="D125" s="104" t="n">
        <f aca="false">((D137+D120+D121)/(1-C122))*C125</f>
        <v>0</v>
      </c>
    </row>
    <row r="126" customFormat="false" ht="13.2" hidden="false" customHeight="true" outlineLevel="0" collapsed="false">
      <c r="A126" s="80"/>
      <c r="B126" s="51" t="s">
        <v>163</v>
      </c>
      <c r="C126" s="95" t="n">
        <f aca="false">SUM(C120:C122)</f>
        <v>0</v>
      </c>
      <c r="D126" s="52" t="n">
        <f aca="false">D120+D121+D122</f>
        <v>0</v>
      </c>
    </row>
    <row r="127" customFormat="false" ht="13.2" hidden="false" customHeight="true" outlineLevel="0" collapsed="false">
      <c r="A127" s="109" t="s">
        <v>164</v>
      </c>
      <c r="B127" s="110"/>
      <c r="C127" s="110"/>
      <c r="D127" s="55"/>
    </row>
    <row r="128" customFormat="false" ht="13.2" hidden="false" customHeight="true" outlineLevel="0" collapsed="false">
      <c r="A128" s="109" t="s">
        <v>165</v>
      </c>
      <c r="B128" s="55"/>
      <c r="C128" s="55"/>
      <c r="D128" s="55"/>
    </row>
    <row r="129" customFormat="false" ht="12" hidden="false" customHeight="true" outlineLevel="0" collapsed="false">
      <c r="A129" s="55"/>
      <c r="B129" s="55"/>
      <c r="C129" s="55"/>
      <c r="D129" s="55"/>
    </row>
    <row r="130" customFormat="false" ht="13.2" hidden="false" customHeight="true" outlineLevel="0" collapsed="false">
      <c r="A130" s="101" t="s">
        <v>166</v>
      </c>
      <c r="B130" s="101"/>
      <c r="C130" s="101"/>
      <c r="D130" s="101"/>
    </row>
    <row r="131" customFormat="false" ht="24" hidden="false" customHeight="true" outlineLevel="0" collapsed="false">
      <c r="A131" s="80"/>
      <c r="B131" s="56" t="s">
        <v>167</v>
      </c>
      <c r="C131" s="56"/>
      <c r="D131" s="56" t="s">
        <v>168</v>
      </c>
    </row>
    <row r="132" customFormat="false" ht="13.2" hidden="false" customHeight="true" outlineLevel="0" collapsed="false">
      <c r="A132" s="111" t="s">
        <v>50</v>
      </c>
      <c r="B132" s="112" t="s">
        <v>169</v>
      </c>
      <c r="C132" s="112"/>
      <c r="D132" s="86" t="n">
        <f aca="false">D34</f>
        <v>6174.0948</v>
      </c>
    </row>
    <row r="133" customFormat="false" ht="13.2" hidden="false" customHeight="true" outlineLevel="0" collapsed="false">
      <c r="A133" s="111" t="s">
        <v>52</v>
      </c>
      <c r="B133" s="112" t="s">
        <v>170</v>
      </c>
      <c r="C133" s="112"/>
      <c r="D133" s="86" t="n">
        <f aca="false">D80</f>
        <v>3004.63434779064</v>
      </c>
    </row>
    <row r="134" customFormat="false" ht="13.2" hidden="false" customHeight="true" outlineLevel="0" collapsed="false">
      <c r="A134" s="111" t="s">
        <v>55</v>
      </c>
      <c r="B134" s="112" t="s">
        <v>171</v>
      </c>
      <c r="C134" s="112"/>
      <c r="D134" s="86" t="n">
        <f aca="false">D91</f>
        <v>207.967715315616</v>
      </c>
    </row>
    <row r="135" customFormat="false" ht="24" hidden="false" customHeight="true" outlineLevel="0" collapsed="false">
      <c r="A135" s="111" t="s">
        <v>57</v>
      </c>
      <c r="B135" s="112" t="s">
        <v>172</v>
      </c>
      <c r="C135" s="112"/>
      <c r="D135" s="113" t="n">
        <f aca="false">D110</f>
        <v>613.70502312</v>
      </c>
    </row>
    <row r="136" customFormat="false" ht="13.2" hidden="false" customHeight="true" outlineLevel="0" collapsed="false">
      <c r="A136" s="111" t="s">
        <v>59</v>
      </c>
      <c r="B136" s="112" t="s">
        <v>173</v>
      </c>
      <c r="C136" s="112"/>
      <c r="D136" s="86" t="n">
        <f aca="false">D115</f>
        <v>0</v>
      </c>
    </row>
    <row r="137" customFormat="false" ht="16.5" hidden="false" customHeight="true" outlineLevel="0" collapsed="false">
      <c r="A137" s="51" t="s">
        <v>174</v>
      </c>
      <c r="B137" s="51"/>
      <c r="C137" s="51"/>
      <c r="D137" s="52" t="n">
        <f aca="false">SUM(D132:D136)</f>
        <v>10000.4018862263</v>
      </c>
    </row>
    <row r="138" customFormat="false" ht="13.2" hidden="false" customHeight="true" outlineLevel="0" collapsed="false">
      <c r="A138" s="111" t="s">
        <v>98</v>
      </c>
      <c r="B138" s="83" t="s">
        <v>175</v>
      </c>
      <c r="C138" s="83"/>
      <c r="D138" s="86" t="n">
        <f aca="false">D126</f>
        <v>0</v>
      </c>
    </row>
    <row r="139" customFormat="false" ht="16.5" hidden="false" customHeight="true" outlineLevel="0" collapsed="false">
      <c r="A139" s="51" t="s">
        <v>176</v>
      </c>
      <c r="B139" s="51"/>
      <c r="C139" s="51"/>
      <c r="D139" s="52" t="n">
        <f aca="false">TRUNC((D137+D138),2)</f>
        <v>10000.4</v>
      </c>
    </row>
    <row r="140" customFormat="false" ht="12.75" hidden="false" customHeight="true" outlineLevel="0" collapsed="false">
      <c r="A140" s="114" t="s">
        <v>42</v>
      </c>
      <c r="B140" s="114"/>
      <c r="C140" s="114"/>
      <c r="D140" s="114"/>
    </row>
    <row r="144" customFormat="false" ht="12" hidden="true" customHeight="true" outlineLevel="0" collapsed="false">
      <c r="C144" s="107"/>
    </row>
    <row r="149" customFormat="false" ht="5.25" hidden="true" customHeight="true" outlineLevel="0" collapsed="false"/>
    <row r="165" customFormat="false" ht="7.5" hidden="true" customHeight="true" outlineLevel="0" collapsed="false"/>
    <row r="190" customFormat="false" ht="10.5" hidden="true" customHeight="true" outlineLevel="0" collapsed="false"/>
  </sheetData>
  <mergeCells count="74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1:D21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A34:C34"/>
    <mergeCell ref="A35:D35"/>
    <mergeCell ref="A36:D36"/>
    <mergeCell ref="A37:D37"/>
    <mergeCell ref="A38:D38"/>
    <mergeCell ref="A42:B42"/>
    <mergeCell ref="A44:B44"/>
    <mergeCell ref="A45:I45"/>
    <mergeCell ref="A46:I46"/>
    <mergeCell ref="A47:I47"/>
    <mergeCell ref="A49:D49"/>
    <mergeCell ref="A59:B59"/>
    <mergeCell ref="A60:I60"/>
    <mergeCell ref="A61:I61"/>
    <mergeCell ref="A62:I62"/>
    <mergeCell ref="A64:D64"/>
    <mergeCell ref="C68:D68"/>
    <mergeCell ref="C69:D69"/>
    <mergeCell ref="C70:D70"/>
    <mergeCell ref="C71:D71"/>
    <mergeCell ref="C72:D72"/>
    <mergeCell ref="A73:D73"/>
    <mergeCell ref="A74:D74"/>
    <mergeCell ref="A75:D75"/>
    <mergeCell ref="A80:B80"/>
    <mergeCell ref="A83:D83"/>
    <mergeCell ref="A91:B91"/>
    <mergeCell ref="A94:D94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A116:D116"/>
    <mergeCell ref="A117:D117"/>
    <mergeCell ref="A118:D118"/>
    <mergeCell ref="A130:D130"/>
    <mergeCell ref="B131:C131"/>
    <mergeCell ref="B132:C132"/>
    <mergeCell ref="B133:C133"/>
    <mergeCell ref="B134:C134"/>
    <mergeCell ref="B135:C135"/>
    <mergeCell ref="B136:C136"/>
    <mergeCell ref="A137:C137"/>
    <mergeCell ref="B138:C138"/>
    <mergeCell ref="A139:C139"/>
    <mergeCell ref="A140:D1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23" manualBreakCount="1023">
    <brk id="36" man="true" max="16383" min="0"/>
    <brk id="74" man="true" max="16383" min="0"/>
    <brk id="182" man="true" max="16383" min="0"/>
    <brk id="245" man="true" max="16383" min="0"/>
    <brk id="308" man="true" max="16383" min="0"/>
    <brk id="371" man="true" max="16383" min="0"/>
    <brk id="434" man="true" max="16383" min="0"/>
    <brk id="497" man="true" max="16383" min="0"/>
    <brk id="560" man="true" max="16383" min="0"/>
    <brk id="623" man="true" max="16383" min="0"/>
    <brk id="686" man="true" max="16383" min="0"/>
    <brk id="749" man="true" max="16383" min="0"/>
    <brk id="812" man="true" max="16383" min="0"/>
    <brk id="875" man="true" max="16383" min="0"/>
    <brk id="938" man="true" max="16383" min="0"/>
    <brk id="1001" man="true" max="16383" min="0"/>
    <brk id="1064" man="true" max="16383" min="0"/>
    <brk id="1127" man="true" max="16383" min="0"/>
    <brk id="1190" man="true" max="16383" min="0"/>
    <brk id="1253" man="true" max="16383" min="0"/>
    <brk id="1316" man="true" max="16383" min="0"/>
    <brk id="1379" man="true" max="16383" min="0"/>
    <brk id="1442" man="true" max="16383" min="0"/>
    <brk id="1505" man="true" max="16383" min="0"/>
    <brk id="1568" man="true" max="16383" min="0"/>
    <brk id="1631" man="true" max="16383" min="0"/>
    <brk id="1694" man="true" max="16383" min="0"/>
    <brk id="1757" man="true" max="16383" min="0"/>
    <brk id="1820" man="true" max="16383" min="0"/>
    <brk id="1883" man="true" max="16383" min="0"/>
    <brk id="1946" man="true" max="16383" min="0"/>
    <brk id="2009" man="true" max="16383" min="0"/>
    <brk id="2072" man="true" max="16383" min="0"/>
    <brk id="2135" man="true" max="16383" min="0"/>
    <brk id="2198" man="true" max="16383" min="0"/>
    <brk id="2261" man="true" max="16383" min="0"/>
    <brk id="2324" man="true" max="16383" min="0"/>
    <brk id="2387" man="true" max="16383" min="0"/>
    <brk id="2450" man="true" max="16383" min="0"/>
    <brk id="2513" man="true" max="16383" min="0"/>
    <brk id="2576" man="true" max="16383" min="0"/>
    <brk id="2639" man="true" max="16383" min="0"/>
    <brk id="2702" man="true" max="16383" min="0"/>
    <brk id="2765" man="true" max="16383" min="0"/>
    <brk id="2828" man="true" max="16383" min="0"/>
    <brk id="2891" man="true" max="16383" min="0"/>
    <brk id="2954" man="true" max="16383" min="0"/>
    <brk id="3017" man="true" max="16383" min="0"/>
    <brk id="3080" man="true" max="16383" min="0"/>
    <brk id="3143" man="true" max="16383" min="0"/>
    <brk id="3206" man="true" max="16383" min="0"/>
    <brk id="3269" man="true" max="16383" min="0"/>
    <brk id="3332" man="true" max="16383" min="0"/>
    <brk id="3395" man="true" max="16383" min="0"/>
    <brk id="3458" man="true" max="16383" min="0"/>
    <brk id="3521" man="true" max="16383" min="0"/>
    <brk id="3584" man="true" max="16383" min="0"/>
    <brk id="3647" man="true" max="16383" min="0"/>
    <brk id="3710" man="true" max="16383" min="0"/>
    <brk id="3773" man="true" max="16383" min="0"/>
    <brk id="3836" man="true" max="16383" min="0"/>
    <brk id="3899" man="true" max="16383" min="0"/>
    <brk id="3962" man="true" max="16383" min="0"/>
    <brk id="4025" man="true" max="16383" min="0"/>
    <brk id="4088" man="true" max="16383" min="0"/>
    <brk id="4151" man="true" max="16383" min="0"/>
    <brk id="4214" man="true" max="16383" min="0"/>
    <brk id="4277" man="true" max="16383" min="0"/>
    <brk id="4340" man="true" max="16383" min="0"/>
    <brk id="4403" man="true" max="16383" min="0"/>
    <brk id="4466" man="true" max="16383" min="0"/>
    <brk id="4529" man="true" max="16383" min="0"/>
    <brk id="4592" man="true" max="16383" min="0"/>
    <brk id="4655" man="true" max="16383" min="0"/>
    <brk id="4718" man="true" max="16383" min="0"/>
    <brk id="4781" man="true" max="16383" min="0"/>
    <brk id="4844" man="true" max="16383" min="0"/>
    <brk id="4907" man="true" max="16383" min="0"/>
    <brk id="4970" man="true" max="16383" min="0"/>
    <brk id="5033" man="true" max="16383" min="0"/>
    <brk id="5096" man="true" max="16383" min="0"/>
    <brk id="5159" man="true" max="16383" min="0"/>
    <brk id="5222" man="true" max="16383" min="0"/>
    <brk id="5285" man="true" max="16383" min="0"/>
    <brk id="5348" man="true" max="16383" min="0"/>
    <brk id="5411" man="true" max="16383" min="0"/>
    <brk id="5474" man="true" max="16383" min="0"/>
    <brk id="5537" man="true" max="16383" min="0"/>
    <brk id="5600" man="true" max="16383" min="0"/>
    <brk id="5663" man="true" max="16383" min="0"/>
    <brk id="5726" man="true" max="16383" min="0"/>
    <brk id="5789" man="true" max="16383" min="0"/>
    <brk id="5852" man="true" max="16383" min="0"/>
    <brk id="5915" man="true" max="16383" min="0"/>
    <brk id="5978" man="true" max="16383" min="0"/>
    <brk id="6041" man="true" max="16383" min="0"/>
    <brk id="6104" man="true" max="16383" min="0"/>
    <brk id="6167" man="true" max="16383" min="0"/>
    <brk id="6230" man="true" max="16383" min="0"/>
    <brk id="6293" man="true" max="16383" min="0"/>
    <brk id="6356" man="true" max="16383" min="0"/>
    <brk id="6419" man="true" max="16383" min="0"/>
    <brk id="6482" man="true" max="16383" min="0"/>
    <brk id="6545" man="true" max="16383" min="0"/>
    <brk id="6608" man="true" max="16383" min="0"/>
    <brk id="6671" man="true" max="16383" min="0"/>
    <brk id="6734" man="true" max="16383" min="0"/>
    <brk id="6797" man="true" max="16383" min="0"/>
    <brk id="6860" man="true" max="16383" min="0"/>
    <brk id="6923" man="true" max="16383" min="0"/>
    <brk id="6986" man="true" max="16383" min="0"/>
    <brk id="7049" man="true" max="16383" min="0"/>
    <brk id="7112" man="true" max="16383" min="0"/>
    <brk id="7175" man="true" max="16383" min="0"/>
    <brk id="7238" man="true" max="16383" min="0"/>
    <brk id="7301" man="true" max="16383" min="0"/>
    <brk id="7364" man="true" max="16383" min="0"/>
    <brk id="7427" man="true" max="16383" min="0"/>
    <brk id="7490" man="true" max="16383" min="0"/>
    <brk id="7553" man="true" max="16383" min="0"/>
    <brk id="7616" man="true" max="16383" min="0"/>
    <brk id="7679" man="true" max="16383" min="0"/>
    <brk id="7742" man="true" max="16383" min="0"/>
    <brk id="7805" man="true" max="16383" min="0"/>
    <brk id="7868" man="true" max="16383" min="0"/>
    <brk id="7931" man="true" max="16383" min="0"/>
    <brk id="7994" man="true" max="16383" min="0"/>
    <brk id="8057" man="true" max="16383" min="0"/>
    <brk id="8120" man="true" max="16383" min="0"/>
    <brk id="8183" man="true" max="16383" min="0"/>
    <brk id="8246" man="true" max="16383" min="0"/>
    <brk id="8309" man="true" max="16383" min="0"/>
    <brk id="8372" man="true" max="16383" min="0"/>
    <brk id="8435" man="true" max="16383" min="0"/>
    <brk id="8498" man="true" max="16383" min="0"/>
    <brk id="8561" man="true" max="16383" min="0"/>
    <brk id="8624" man="true" max="16383" min="0"/>
    <brk id="8687" man="true" max="16383" min="0"/>
    <brk id="8750" man="true" max="16383" min="0"/>
    <brk id="8813" man="true" max="16383" min="0"/>
    <brk id="8876" man="true" max="16383" min="0"/>
    <brk id="8939" man="true" max="16383" min="0"/>
    <brk id="9002" man="true" max="16383" min="0"/>
    <brk id="9065" man="true" max="16383" min="0"/>
    <brk id="9128" man="true" max="16383" min="0"/>
    <brk id="9191" man="true" max="16383" min="0"/>
    <brk id="9254" man="true" max="16383" min="0"/>
    <brk id="9317" man="true" max="16383" min="0"/>
    <brk id="9380" man="true" max="16383" min="0"/>
    <brk id="9443" man="true" max="16383" min="0"/>
    <brk id="9506" man="true" max="16383" min="0"/>
    <brk id="9569" man="true" max="16383" min="0"/>
    <brk id="9632" man="true" max="16383" min="0"/>
    <brk id="9695" man="true" max="16383" min="0"/>
    <brk id="9758" man="true" max="16383" min="0"/>
    <brk id="9821" man="true" max="16383" min="0"/>
    <brk id="9884" man="true" max="16383" min="0"/>
    <brk id="9947" man="true" max="16383" min="0"/>
    <brk id="10010" man="true" max="16383" min="0"/>
    <brk id="10073" man="true" max="16383" min="0"/>
    <brk id="10136" man="true" max="16383" min="0"/>
    <brk id="10199" man="true" max="16383" min="0"/>
    <brk id="10262" man="true" max="16383" min="0"/>
    <brk id="10325" man="true" max="16383" min="0"/>
    <brk id="10388" man="true" max="16383" min="0"/>
    <brk id="10451" man="true" max="16383" min="0"/>
    <brk id="10514" man="true" max="16383" min="0"/>
    <brk id="10577" man="true" max="16383" min="0"/>
    <brk id="10640" man="true" max="16383" min="0"/>
    <brk id="10703" man="true" max="16383" min="0"/>
    <brk id="10766" man="true" max="16383" min="0"/>
    <brk id="10829" man="true" max="16383" min="0"/>
    <brk id="10892" man="true" max="16383" min="0"/>
    <brk id="10955" man="true" max="16383" min="0"/>
    <brk id="11018" man="true" max="16383" min="0"/>
    <brk id="11081" man="true" max="16383" min="0"/>
    <brk id="11144" man="true" max="16383" min="0"/>
    <brk id="11207" man="true" max="16383" min="0"/>
    <brk id="11270" man="true" max="16383" min="0"/>
    <brk id="11333" man="true" max="16383" min="0"/>
    <brk id="11396" man="true" max="16383" min="0"/>
    <brk id="11459" man="true" max="16383" min="0"/>
    <brk id="11522" man="true" max="16383" min="0"/>
    <brk id="11585" man="true" max="16383" min="0"/>
    <brk id="11648" man="true" max="16383" min="0"/>
    <brk id="11711" man="true" max="16383" min="0"/>
    <brk id="11774" man="true" max="16383" min="0"/>
    <brk id="11837" man="true" max="16383" min="0"/>
    <brk id="11900" man="true" max="16383" min="0"/>
    <brk id="11963" man="true" max="16383" min="0"/>
    <brk id="12026" man="true" max="16383" min="0"/>
    <brk id="12089" man="true" max="16383" min="0"/>
    <brk id="12152" man="true" max="16383" min="0"/>
    <brk id="12215" man="true" max="16383" min="0"/>
    <brk id="12278" man="true" max="16383" min="0"/>
    <brk id="12341" man="true" max="16383" min="0"/>
    <brk id="12404" man="true" max="16383" min="0"/>
    <brk id="12467" man="true" max="16383" min="0"/>
    <brk id="12530" man="true" max="16383" min="0"/>
    <brk id="12593" man="true" max="16383" min="0"/>
    <brk id="12656" man="true" max="16383" min="0"/>
    <brk id="12719" man="true" max="16383" min="0"/>
    <brk id="12782" man="true" max="16383" min="0"/>
    <brk id="12845" man="true" max="16383" min="0"/>
    <brk id="12908" man="true" max="16383" min="0"/>
    <brk id="12971" man="true" max="16383" min="0"/>
    <brk id="13034" man="true" max="16383" min="0"/>
    <brk id="13097" man="true" max="16383" min="0"/>
    <brk id="13160" man="true" max="16383" min="0"/>
    <brk id="13223" man="true" max="16383" min="0"/>
    <brk id="13286" man="true" max="16383" min="0"/>
    <brk id="13349" man="true" max="16383" min="0"/>
    <brk id="13412" man="true" max="16383" min="0"/>
    <brk id="13475" man="true" max="16383" min="0"/>
    <brk id="13538" man="true" max="16383" min="0"/>
    <brk id="13601" man="true" max="16383" min="0"/>
    <brk id="13664" man="true" max="16383" min="0"/>
    <brk id="13727" man="true" max="16383" min="0"/>
    <brk id="13790" man="true" max="16383" min="0"/>
    <brk id="13853" man="true" max="16383" min="0"/>
    <brk id="13916" man="true" max="16383" min="0"/>
    <brk id="13979" man="true" max="16383" min="0"/>
    <brk id="14042" man="true" max="16383" min="0"/>
    <brk id="14105" man="true" max="16383" min="0"/>
    <brk id="14168" man="true" max="16383" min="0"/>
    <brk id="14231" man="true" max="16383" min="0"/>
    <brk id="14294" man="true" max="16383" min="0"/>
    <brk id="14357" man="true" max="16383" min="0"/>
    <brk id="14420" man="true" max="16383" min="0"/>
    <brk id="14483" man="true" max="16383" min="0"/>
    <brk id="14546" man="true" max="16383" min="0"/>
    <brk id="14609" man="true" max="16383" min="0"/>
    <brk id="14672" man="true" max="16383" min="0"/>
    <brk id="14735" man="true" max="16383" min="0"/>
    <brk id="14798" man="true" max="16383" min="0"/>
    <brk id="14861" man="true" max="16383" min="0"/>
    <brk id="14924" man="true" max="16383" min="0"/>
    <brk id="14987" man="true" max="16383" min="0"/>
    <brk id="15050" man="true" max="16383" min="0"/>
    <brk id="15113" man="true" max="16383" min="0"/>
    <brk id="15176" man="true" max="16383" min="0"/>
    <brk id="15239" man="true" max="16383" min="0"/>
    <brk id="15302" man="true" max="16383" min="0"/>
    <brk id="15365" man="true" max="16383" min="0"/>
    <brk id="15428" man="true" max="16383" min="0"/>
    <brk id="15491" man="true" max="16383" min="0"/>
    <brk id="15554" man="true" max="16383" min="0"/>
    <brk id="15617" man="true" max="16383" min="0"/>
    <brk id="15680" man="true" max="16383" min="0"/>
    <brk id="15743" man="true" max="16383" min="0"/>
    <brk id="15806" man="true" max="16383" min="0"/>
    <brk id="15869" man="true" max="16383" min="0"/>
    <brk id="15932" man="true" max="16383" min="0"/>
    <brk id="15995" man="true" max="16383" min="0"/>
    <brk id="16058" man="true" max="16383" min="0"/>
    <brk id="16121" man="true" max="16383" min="0"/>
    <brk id="16184" man="true" max="16383" min="0"/>
    <brk id="16247" man="true" max="16383" min="0"/>
    <brk id="16310" man="true" max="16383" min="0"/>
    <brk id="16373" man="true" max="16383" min="0"/>
    <brk id="16436" man="true" max="16383" min="0"/>
    <brk id="16499" man="true" max="16383" min="0"/>
    <brk id="16562" man="true" max="16383" min="0"/>
    <brk id="16625" man="true" max="16383" min="0"/>
    <brk id="16688" man="true" max="16383" min="0"/>
    <brk id="16751" man="true" max="16383" min="0"/>
    <brk id="16814" man="true" max="16383" min="0"/>
    <brk id="16877" man="true" max="16383" min="0"/>
    <brk id="16940" man="true" max="16383" min="0"/>
    <brk id="17003" man="true" max="16383" min="0"/>
    <brk id="17066" man="true" max="16383" min="0"/>
    <brk id="17129" man="true" max="16383" min="0"/>
    <brk id="17192" man="true" max="16383" min="0"/>
    <brk id="17255" man="true" max="16383" min="0"/>
    <brk id="17318" man="true" max="16383" min="0"/>
    <brk id="17381" man="true" max="16383" min="0"/>
    <brk id="17444" man="true" max="16383" min="0"/>
    <brk id="17507" man="true" max="16383" min="0"/>
    <brk id="17570" man="true" max="16383" min="0"/>
    <brk id="17633" man="true" max="16383" min="0"/>
    <brk id="17696" man="true" max="16383" min="0"/>
    <brk id="17759" man="true" max="16383" min="0"/>
    <brk id="17822" man="true" max="16383" min="0"/>
    <brk id="17885" man="true" max="16383" min="0"/>
    <brk id="17948" man="true" max="16383" min="0"/>
    <brk id="18011" man="true" max="16383" min="0"/>
    <brk id="18074" man="true" max="16383" min="0"/>
    <brk id="18137" man="true" max="16383" min="0"/>
    <brk id="18200" man="true" max="16383" min="0"/>
    <brk id="18263" man="true" max="16383" min="0"/>
    <brk id="18326" man="true" max="16383" min="0"/>
    <brk id="18389" man="true" max="16383" min="0"/>
    <brk id="18452" man="true" max="16383" min="0"/>
    <brk id="18515" man="true" max="16383" min="0"/>
    <brk id="18578" man="true" max="16383" min="0"/>
    <brk id="18641" man="true" max="16383" min="0"/>
    <brk id="18704" man="true" max="16383" min="0"/>
    <brk id="18767" man="true" max="16383" min="0"/>
    <brk id="18830" man="true" max="16383" min="0"/>
    <brk id="18893" man="true" max="16383" min="0"/>
    <brk id="18956" man="true" max="16383" min="0"/>
    <brk id="19019" man="true" max="16383" min="0"/>
    <brk id="19082" man="true" max="16383" min="0"/>
    <brk id="19145" man="true" max="16383" min="0"/>
    <brk id="19208" man="true" max="16383" min="0"/>
    <brk id="19271" man="true" max="16383" min="0"/>
    <brk id="19334" man="true" max="16383" min="0"/>
    <brk id="19397" man="true" max="16383" min="0"/>
    <brk id="19460" man="true" max="16383" min="0"/>
    <brk id="19523" man="true" max="16383" min="0"/>
    <brk id="19586" man="true" max="16383" min="0"/>
    <brk id="19649" man="true" max="16383" min="0"/>
    <brk id="19712" man="true" max="16383" min="0"/>
    <brk id="19775" man="true" max="16383" min="0"/>
    <brk id="19838" man="true" max="16383" min="0"/>
    <brk id="19901" man="true" max="16383" min="0"/>
    <brk id="19964" man="true" max="16383" min="0"/>
    <brk id="20027" man="true" max="16383" min="0"/>
    <brk id="20090" man="true" max="16383" min="0"/>
    <brk id="20153" man="true" max="16383" min="0"/>
    <brk id="20216" man="true" max="16383" min="0"/>
    <brk id="20279" man="true" max="16383" min="0"/>
    <brk id="20342" man="true" max="16383" min="0"/>
    <brk id="20405" man="true" max="16383" min="0"/>
    <brk id="20468" man="true" max="16383" min="0"/>
    <brk id="20531" man="true" max="16383" min="0"/>
    <brk id="20594" man="true" max="16383" min="0"/>
    <brk id="20657" man="true" max="16383" min="0"/>
    <brk id="20720" man="true" max="16383" min="0"/>
    <brk id="20783" man="true" max="16383" min="0"/>
    <brk id="20846" man="true" max="16383" min="0"/>
    <brk id="20909" man="true" max="16383" min="0"/>
    <brk id="20972" man="true" max="16383" min="0"/>
    <brk id="21035" man="true" max="16383" min="0"/>
    <brk id="21098" man="true" max="16383" min="0"/>
    <brk id="21161" man="true" max="16383" min="0"/>
    <brk id="21224" man="true" max="16383" min="0"/>
    <brk id="21287" man="true" max="16383" min="0"/>
    <brk id="21350" man="true" max="16383" min="0"/>
    <brk id="21413" man="true" max="16383" min="0"/>
    <brk id="21476" man="true" max="16383" min="0"/>
    <brk id="21539" man="true" max="16383" min="0"/>
    <brk id="21602" man="true" max="16383" min="0"/>
    <brk id="21665" man="true" max="16383" min="0"/>
    <brk id="21728" man="true" max="16383" min="0"/>
    <brk id="21791" man="true" max="16383" min="0"/>
    <brk id="21854" man="true" max="16383" min="0"/>
    <brk id="21917" man="true" max="16383" min="0"/>
    <brk id="21980" man="true" max="16383" min="0"/>
    <brk id="22043" man="true" max="16383" min="0"/>
    <brk id="22106" man="true" max="16383" min="0"/>
    <brk id="22169" man="true" max="16383" min="0"/>
    <brk id="22232" man="true" max="16383" min="0"/>
    <brk id="22295" man="true" max="16383" min="0"/>
    <brk id="22358" man="true" max="16383" min="0"/>
    <brk id="22421" man="true" max="16383" min="0"/>
    <brk id="22484" man="true" max="16383" min="0"/>
    <brk id="22547" man="true" max="16383" min="0"/>
    <brk id="22610" man="true" max="16383" min="0"/>
    <brk id="22673" man="true" max="16383" min="0"/>
    <brk id="22736" man="true" max="16383" min="0"/>
    <brk id="22799" man="true" max="16383" min="0"/>
    <brk id="22862" man="true" max="16383" min="0"/>
    <brk id="22925" man="true" max="16383" min="0"/>
    <brk id="22988" man="true" max="16383" min="0"/>
    <brk id="23051" man="true" max="16383" min="0"/>
    <brk id="23114" man="true" max="16383" min="0"/>
    <brk id="23177" man="true" max="16383" min="0"/>
    <brk id="23240" man="true" max="16383" min="0"/>
    <brk id="23303" man="true" max="16383" min="0"/>
    <brk id="23366" man="true" max="16383" min="0"/>
    <brk id="23429" man="true" max="16383" min="0"/>
    <brk id="23492" man="true" max="16383" min="0"/>
    <brk id="23555" man="true" max="16383" min="0"/>
    <brk id="23618" man="true" max="16383" min="0"/>
    <brk id="23681" man="true" max="16383" min="0"/>
    <brk id="23744" man="true" max="16383" min="0"/>
    <brk id="23807" man="true" max="16383" min="0"/>
    <brk id="23870" man="true" max="16383" min="0"/>
    <brk id="23933" man="true" max="16383" min="0"/>
    <brk id="23996" man="true" max="16383" min="0"/>
    <brk id="24059" man="true" max="16383" min="0"/>
    <brk id="24122" man="true" max="16383" min="0"/>
    <brk id="24185" man="true" max="16383" min="0"/>
    <brk id="24248" man="true" max="16383" min="0"/>
    <brk id="24311" man="true" max="16383" min="0"/>
    <brk id="24374" man="true" max="16383" min="0"/>
    <brk id="24437" man="true" max="16383" min="0"/>
    <brk id="24500" man="true" max="16383" min="0"/>
    <brk id="24563" man="true" max="16383" min="0"/>
    <brk id="24626" man="true" max="16383" min="0"/>
    <brk id="24689" man="true" max="16383" min="0"/>
    <brk id="24752" man="true" max="16383" min="0"/>
    <brk id="24815" man="true" max="16383" min="0"/>
    <brk id="24878" man="true" max="16383" min="0"/>
    <brk id="24941" man="true" max="16383" min="0"/>
    <brk id="25004" man="true" max="16383" min="0"/>
    <brk id="25067" man="true" max="16383" min="0"/>
    <brk id="25130" man="true" max="16383" min="0"/>
    <brk id="25193" man="true" max="16383" min="0"/>
    <brk id="25256" man="true" max="16383" min="0"/>
    <brk id="25319" man="true" max="16383" min="0"/>
    <brk id="25382" man="true" max="16383" min="0"/>
    <brk id="25445" man="true" max="16383" min="0"/>
    <brk id="25508" man="true" max="16383" min="0"/>
    <brk id="25571" man="true" max="16383" min="0"/>
    <brk id="25634" man="true" max="16383" min="0"/>
    <brk id="25697" man="true" max="16383" min="0"/>
    <brk id="25760" man="true" max="16383" min="0"/>
    <brk id="25823" man="true" max="16383" min="0"/>
    <brk id="25886" man="true" max="16383" min="0"/>
    <brk id="25949" man="true" max="16383" min="0"/>
    <brk id="26012" man="true" max="16383" min="0"/>
    <brk id="26075" man="true" max="16383" min="0"/>
    <brk id="26138" man="true" max="16383" min="0"/>
    <brk id="26201" man="true" max="16383" min="0"/>
    <brk id="26264" man="true" max="16383" min="0"/>
    <brk id="26327" man="true" max="16383" min="0"/>
    <brk id="26390" man="true" max="16383" min="0"/>
    <brk id="26453" man="true" max="16383" min="0"/>
    <brk id="26516" man="true" max="16383" min="0"/>
    <brk id="26579" man="true" max="16383" min="0"/>
    <brk id="26642" man="true" max="16383" min="0"/>
    <brk id="26705" man="true" max="16383" min="0"/>
    <brk id="26768" man="true" max="16383" min="0"/>
    <brk id="26831" man="true" max="16383" min="0"/>
    <brk id="26894" man="true" max="16383" min="0"/>
    <brk id="26957" man="true" max="16383" min="0"/>
    <brk id="27020" man="true" max="16383" min="0"/>
    <brk id="27083" man="true" max="16383" min="0"/>
    <brk id="27146" man="true" max="16383" min="0"/>
    <brk id="27209" man="true" max="16383" min="0"/>
    <brk id="27272" man="true" max="16383" min="0"/>
    <brk id="27335" man="true" max="16383" min="0"/>
    <brk id="27398" man="true" max="16383" min="0"/>
    <brk id="27461" man="true" max="16383" min="0"/>
    <brk id="27524" man="true" max="16383" min="0"/>
    <brk id="27587" man="true" max="16383" min="0"/>
    <brk id="27650" man="true" max="16383" min="0"/>
    <brk id="27713" man="true" max="16383" min="0"/>
    <brk id="27776" man="true" max="16383" min="0"/>
    <brk id="27839" man="true" max="16383" min="0"/>
    <brk id="27902" man="true" max="16383" min="0"/>
    <brk id="27965" man="true" max="16383" min="0"/>
    <brk id="28028" man="true" max="16383" min="0"/>
    <brk id="28091" man="true" max="16383" min="0"/>
    <brk id="28154" man="true" max="16383" min="0"/>
    <brk id="28217" man="true" max="16383" min="0"/>
    <brk id="28280" man="true" max="16383" min="0"/>
    <brk id="28343" man="true" max="16383" min="0"/>
    <brk id="28406" man="true" max="16383" min="0"/>
    <brk id="28469" man="true" max="16383" min="0"/>
    <brk id="28532" man="true" max="16383" min="0"/>
    <brk id="28595" man="true" max="16383" min="0"/>
    <brk id="28658" man="true" max="16383" min="0"/>
    <brk id="28721" man="true" max="16383" min="0"/>
    <brk id="28784" man="true" max="16383" min="0"/>
    <brk id="28847" man="true" max="16383" min="0"/>
    <brk id="28910" man="true" max="16383" min="0"/>
    <brk id="28973" man="true" max="16383" min="0"/>
    <brk id="29036" man="true" max="16383" min="0"/>
    <brk id="29099" man="true" max="16383" min="0"/>
    <brk id="29162" man="true" max="16383" min="0"/>
    <brk id="29225" man="true" max="16383" min="0"/>
    <brk id="29288" man="true" max="16383" min="0"/>
    <brk id="29351" man="true" max="16383" min="0"/>
    <brk id="29414" man="true" max="16383" min="0"/>
    <brk id="29477" man="true" max="16383" min="0"/>
    <brk id="29540" man="true" max="16383" min="0"/>
    <brk id="29603" man="true" max="16383" min="0"/>
    <brk id="29666" man="true" max="16383" min="0"/>
    <brk id="29729" man="true" max="16383" min="0"/>
    <brk id="29792" man="true" max="16383" min="0"/>
    <brk id="29855" man="true" max="16383" min="0"/>
    <brk id="29918" man="true" max="16383" min="0"/>
    <brk id="29981" man="true" max="16383" min="0"/>
    <brk id="30044" man="true" max="16383" min="0"/>
    <brk id="30107" man="true" max="16383" min="0"/>
    <brk id="30170" man="true" max="16383" min="0"/>
    <brk id="30233" man="true" max="16383" min="0"/>
    <brk id="30296" man="true" max="16383" min="0"/>
    <brk id="30359" man="true" max="16383" min="0"/>
    <brk id="30422" man="true" max="16383" min="0"/>
    <brk id="30485" man="true" max="16383" min="0"/>
    <brk id="30548" man="true" max="16383" min="0"/>
    <brk id="30611" man="true" max="16383" min="0"/>
    <brk id="30674" man="true" max="16383" min="0"/>
    <brk id="30737" man="true" max="16383" min="0"/>
    <brk id="30800" man="true" max="16383" min="0"/>
    <brk id="30863" man="true" max="16383" min="0"/>
    <brk id="30926" man="true" max="16383" min="0"/>
    <brk id="30989" man="true" max="16383" min="0"/>
    <brk id="31052" man="true" max="16383" min="0"/>
    <brk id="31115" man="true" max="16383" min="0"/>
    <brk id="31178" man="true" max="16383" min="0"/>
    <brk id="31241" man="true" max="16383" min="0"/>
    <brk id="31304" man="true" max="16383" min="0"/>
    <brk id="31367" man="true" max="16383" min="0"/>
    <brk id="31430" man="true" max="16383" min="0"/>
    <brk id="31493" man="true" max="16383" min="0"/>
    <brk id="31556" man="true" max="16383" min="0"/>
    <brk id="31619" man="true" max="16383" min="0"/>
    <brk id="31682" man="true" max="16383" min="0"/>
    <brk id="31745" man="true" max="16383" min="0"/>
    <brk id="31808" man="true" max="16383" min="0"/>
    <brk id="31871" man="true" max="16383" min="0"/>
    <brk id="31934" man="true" max="16383" min="0"/>
    <brk id="31997" man="true" max="16383" min="0"/>
    <brk id="32060" man="true" max="16383" min="0"/>
    <brk id="32123" man="true" max="16383" min="0"/>
    <brk id="32186" man="true" max="16383" min="0"/>
    <brk id="32249" man="true" max="16383" min="0"/>
    <brk id="32312" man="true" max="16383" min="0"/>
    <brk id="32375" man="true" max="16383" min="0"/>
    <brk id="32438" man="true" max="16383" min="0"/>
    <brk id="32501" man="true" max="16383" min="0"/>
    <brk id="32564" man="true" max="16383" min="0"/>
    <brk id="32627" man="true" max="16383" min="0"/>
    <brk id="32690" man="true" max="16383" min="0"/>
    <brk id="32753" man="true" max="16383" min="0"/>
    <brk id="32816" man="true" max="16383" min="0"/>
    <brk id="32879" man="true" max="16383" min="0"/>
    <brk id="32942" man="true" max="16383" min="0"/>
    <brk id="33005" man="true" max="16383" min="0"/>
    <brk id="33068" man="true" max="16383" min="0"/>
    <brk id="33131" man="true" max="16383" min="0"/>
    <brk id="33194" man="true" max="16383" min="0"/>
    <brk id="33257" man="true" max="16383" min="0"/>
    <brk id="33320" man="true" max="16383" min="0"/>
    <brk id="33383" man="true" max="16383" min="0"/>
    <brk id="33446" man="true" max="16383" min="0"/>
    <brk id="33509" man="true" max="16383" min="0"/>
    <brk id="33572" man="true" max="16383" min="0"/>
    <brk id="33635" man="true" max="16383" min="0"/>
    <brk id="33698" man="true" max="16383" min="0"/>
    <brk id="33761" man="true" max="16383" min="0"/>
    <brk id="33824" man="true" max="16383" min="0"/>
    <brk id="33887" man="true" max="16383" min="0"/>
    <brk id="33950" man="true" max="16383" min="0"/>
    <brk id="34013" man="true" max="16383" min="0"/>
    <brk id="34076" man="true" max="16383" min="0"/>
    <brk id="34139" man="true" max="16383" min="0"/>
    <brk id="34202" man="true" max="16383" min="0"/>
    <brk id="34265" man="true" max="16383" min="0"/>
    <brk id="34328" man="true" max="16383" min="0"/>
    <brk id="34391" man="true" max="16383" min="0"/>
    <brk id="34454" man="true" max="16383" min="0"/>
    <brk id="34517" man="true" max="16383" min="0"/>
    <brk id="34580" man="true" max="16383" min="0"/>
    <brk id="34643" man="true" max="16383" min="0"/>
    <brk id="34706" man="true" max="16383" min="0"/>
    <brk id="34769" man="true" max="16383" min="0"/>
    <brk id="34832" man="true" max="16383" min="0"/>
    <brk id="34895" man="true" max="16383" min="0"/>
    <brk id="34958" man="true" max="16383" min="0"/>
    <brk id="35021" man="true" max="16383" min="0"/>
    <brk id="35084" man="true" max="16383" min="0"/>
    <brk id="35147" man="true" max="16383" min="0"/>
    <brk id="35210" man="true" max="16383" min="0"/>
    <brk id="35273" man="true" max="16383" min="0"/>
    <brk id="35336" man="true" max="16383" min="0"/>
    <brk id="35399" man="true" max="16383" min="0"/>
    <brk id="35462" man="true" max="16383" min="0"/>
    <brk id="35525" man="true" max="16383" min="0"/>
    <brk id="35588" man="true" max="16383" min="0"/>
    <brk id="35651" man="true" max="16383" min="0"/>
    <brk id="35714" man="true" max="16383" min="0"/>
    <brk id="35777" man="true" max="16383" min="0"/>
    <brk id="35840" man="true" max="16383" min="0"/>
    <brk id="35903" man="true" max="16383" min="0"/>
    <brk id="35966" man="true" max="16383" min="0"/>
    <brk id="36029" man="true" max="16383" min="0"/>
    <brk id="36092" man="true" max="16383" min="0"/>
    <brk id="36155" man="true" max="16383" min="0"/>
    <brk id="36218" man="true" max="16383" min="0"/>
    <brk id="36281" man="true" max="16383" min="0"/>
    <brk id="36344" man="true" max="16383" min="0"/>
    <brk id="36407" man="true" max="16383" min="0"/>
    <brk id="36470" man="true" max="16383" min="0"/>
    <brk id="36533" man="true" max="16383" min="0"/>
    <brk id="36596" man="true" max="16383" min="0"/>
    <brk id="36659" man="true" max="16383" min="0"/>
    <brk id="36722" man="true" max="16383" min="0"/>
    <brk id="36785" man="true" max="16383" min="0"/>
    <brk id="36848" man="true" max="16383" min="0"/>
    <brk id="36911" man="true" max="16383" min="0"/>
    <brk id="36974" man="true" max="16383" min="0"/>
    <brk id="37037" man="true" max="16383" min="0"/>
    <brk id="37100" man="true" max="16383" min="0"/>
    <brk id="37163" man="true" max="16383" min="0"/>
    <brk id="37226" man="true" max="16383" min="0"/>
    <brk id="37289" man="true" max="16383" min="0"/>
    <brk id="37352" man="true" max="16383" min="0"/>
    <brk id="37415" man="true" max="16383" min="0"/>
    <brk id="37478" man="true" max="16383" min="0"/>
    <brk id="37541" man="true" max="16383" min="0"/>
    <brk id="37604" man="true" max="16383" min="0"/>
    <brk id="37667" man="true" max="16383" min="0"/>
    <brk id="37730" man="true" max="16383" min="0"/>
    <brk id="37793" man="true" max="16383" min="0"/>
    <brk id="37856" man="true" max="16383" min="0"/>
    <brk id="37919" man="true" max="16383" min="0"/>
    <brk id="37982" man="true" max="16383" min="0"/>
    <brk id="38045" man="true" max="16383" min="0"/>
    <brk id="38108" man="true" max="16383" min="0"/>
    <brk id="38171" man="true" max="16383" min="0"/>
    <brk id="38234" man="true" max="16383" min="0"/>
    <brk id="38297" man="true" max="16383" min="0"/>
    <brk id="38360" man="true" max="16383" min="0"/>
    <brk id="38423" man="true" max="16383" min="0"/>
    <brk id="38486" man="true" max="16383" min="0"/>
    <brk id="38549" man="true" max="16383" min="0"/>
    <brk id="38612" man="true" max="16383" min="0"/>
    <brk id="38675" man="true" max="16383" min="0"/>
    <brk id="38738" man="true" max="16383" min="0"/>
    <brk id="38801" man="true" max="16383" min="0"/>
    <brk id="38864" man="true" max="16383" min="0"/>
    <brk id="38927" man="true" max="16383" min="0"/>
    <brk id="38990" man="true" max="16383" min="0"/>
    <brk id="39053" man="true" max="16383" min="0"/>
    <brk id="39116" man="true" max="16383" min="0"/>
    <brk id="39179" man="true" max="16383" min="0"/>
    <brk id="39242" man="true" max="16383" min="0"/>
    <brk id="39305" man="true" max="16383" min="0"/>
    <brk id="39368" man="true" max="16383" min="0"/>
    <brk id="39431" man="true" max="16383" min="0"/>
    <brk id="39494" man="true" max="16383" min="0"/>
    <brk id="39557" man="true" max="16383" min="0"/>
    <brk id="39620" man="true" max="16383" min="0"/>
    <brk id="39683" man="true" max="16383" min="0"/>
    <brk id="39746" man="true" max="16383" min="0"/>
    <brk id="39809" man="true" max="16383" min="0"/>
    <brk id="39872" man="true" max="16383" min="0"/>
    <brk id="39935" man="true" max="16383" min="0"/>
    <brk id="39998" man="true" max="16383" min="0"/>
    <brk id="40061" man="true" max="16383" min="0"/>
    <brk id="40124" man="true" max="16383" min="0"/>
    <brk id="40187" man="true" max="16383" min="0"/>
    <brk id="40250" man="true" max="16383" min="0"/>
    <brk id="40313" man="true" max="16383" min="0"/>
    <brk id="40376" man="true" max="16383" min="0"/>
    <brk id="40439" man="true" max="16383" min="0"/>
    <brk id="40502" man="true" max="16383" min="0"/>
    <brk id="40565" man="true" max="16383" min="0"/>
    <brk id="40628" man="true" max="16383" min="0"/>
    <brk id="40691" man="true" max="16383" min="0"/>
    <brk id="40754" man="true" max="16383" min="0"/>
    <brk id="40817" man="true" max="16383" min="0"/>
    <brk id="40880" man="true" max="16383" min="0"/>
    <brk id="40943" man="true" max="16383" min="0"/>
    <brk id="41006" man="true" max="16383" min="0"/>
    <brk id="41069" man="true" max="16383" min="0"/>
    <brk id="41132" man="true" max="16383" min="0"/>
    <brk id="41195" man="true" max="16383" min="0"/>
    <brk id="41258" man="true" max="16383" min="0"/>
    <brk id="41321" man="true" max="16383" min="0"/>
    <brk id="41384" man="true" max="16383" min="0"/>
    <brk id="41447" man="true" max="16383" min="0"/>
    <brk id="41510" man="true" max="16383" min="0"/>
    <brk id="41573" man="true" max="16383" min="0"/>
    <brk id="41636" man="true" max="16383" min="0"/>
    <brk id="41699" man="true" max="16383" min="0"/>
    <brk id="41762" man="true" max="16383" min="0"/>
    <brk id="41825" man="true" max="16383" min="0"/>
    <brk id="41888" man="true" max="16383" min="0"/>
    <brk id="41951" man="true" max="16383" min="0"/>
    <brk id="42014" man="true" max="16383" min="0"/>
    <brk id="42077" man="true" max="16383" min="0"/>
    <brk id="42140" man="true" max="16383" min="0"/>
    <brk id="42203" man="true" max="16383" min="0"/>
    <brk id="42266" man="true" max="16383" min="0"/>
    <brk id="42329" man="true" max="16383" min="0"/>
    <brk id="42392" man="true" max="16383" min="0"/>
    <brk id="42455" man="true" max="16383" min="0"/>
    <brk id="42518" man="true" max="16383" min="0"/>
    <brk id="42581" man="true" max="16383" min="0"/>
    <brk id="42644" man="true" max="16383" min="0"/>
    <brk id="42707" man="true" max="16383" min="0"/>
    <brk id="42770" man="true" max="16383" min="0"/>
    <brk id="42833" man="true" max="16383" min="0"/>
    <brk id="42896" man="true" max="16383" min="0"/>
    <brk id="42959" man="true" max="16383" min="0"/>
    <brk id="43022" man="true" max="16383" min="0"/>
    <brk id="43085" man="true" max="16383" min="0"/>
    <brk id="43148" man="true" max="16383" min="0"/>
    <brk id="43211" man="true" max="16383" min="0"/>
    <brk id="43274" man="true" max="16383" min="0"/>
    <brk id="43337" man="true" max="16383" min="0"/>
    <brk id="43400" man="true" max="16383" min="0"/>
    <brk id="43463" man="true" max="16383" min="0"/>
    <brk id="43526" man="true" max="16383" min="0"/>
    <brk id="43589" man="true" max="16383" min="0"/>
    <brk id="43652" man="true" max="16383" min="0"/>
    <brk id="43715" man="true" max="16383" min="0"/>
    <brk id="43778" man="true" max="16383" min="0"/>
    <brk id="43841" man="true" max="16383" min="0"/>
    <brk id="43904" man="true" max="16383" min="0"/>
    <brk id="43967" man="true" max="16383" min="0"/>
    <brk id="44030" man="true" max="16383" min="0"/>
    <brk id="44093" man="true" max="16383" min="0"/>
    <brk id="44156" man="true" max="16383" min="0"/>
    <brk id="44219" man="true" max="16383" min="0"/>
    <brk id="44282" man="true" max="16383" min="0"/>
    <brk id="44345" man="true" max="16383" min="0"/>
    <brk id="44408" man="true" max="16383" min="0"/>
    <brk id="44471" man="true" max="16383" min="0"/>
    <brk id="44534" man="true" max="16383" min="0"/>
    <brk id="44597" man="true" max="16383" min="0"/>
    <brk id="44660" man="true" max="16383" min="0"/>
    <brk id="44723" man="true" max="16383" min="0"/>
    <brk id="44786" man="true" max="16383" min="0"/>
    <brk id="44849" man="true" max="16383" min="0"/>
    <brk id="44912" man="true" max="16383" min="0"/>
    <brk id="44975" man="true" max="16383" min="0"/>
    <brk id="45038" man="true" max="16383" min="0"/>
    <brk id="45101" man="true" max="16383" min="0"/>
    <brk id="45164" man="true" max="16383" min="0"/>
    <brk id="45227" man="true" max="16383" min="0"/>
    <brk id="45290" man="true" max="16383" min="0"/>
    <brk id="45353" man="true" max="16383" min="0"/>
    <brk id="45416" man="true" max="16383" min="0"/>
    <brk id="45479" man="true" max="16383" min="0"/>
    <brk id="45542" man="true" max="16383" min="0"/>
    <brk id="45605" man="true" max="16383" min="0"/>
    <brk id="45668" man="true" max="16383" min="0"/>
    <brk id="45731" man="true" max="16383" min="0"/>
    <brk id="45794" man="true" max="16383" min="0"/>
    <brk id="45857" man="true" max="16383" min="0"/>
    <brk id="45920" man="true" max="16383" min="0"/>
    <brk id="45983" man="true" max="16383" min="0"/>
    <brk id="46046" man="true" max="16383" min="0"/>
    <brk id="46109" man="true" max="16383" min="0"/>
    <brk id="46172" man="true" max="16383" min="0"/>
    <brk id="46235" man="true" max="16383" min="0"/>
    <brk id="46298" man="true" max="16383" min="0"/>
    <brk id="46361" man="true" max="16383" min="0"/>
    <brk id="46424" man="true" max="16383" min="0"/>
    <brk id="46487" man="true" max="16383" min="0"/>
    <brk id="46550" man="true" max="16383" min="0"/>
    <brk id="46613" man="true" max="16383" min="0"/>
    <brk id="46676" man="true" max="16383" min="0"/>
    <brk id="46739" man="true" max="16383" min="0"/>
    <brk id="46802" man="true" max="16383" min="0"/>
    <brk id="46865" man="true" max="16383" min="0"/>
    <brk id="46928" man="true" max="16383" min="0"/>
    <brk id="46991" man="true" max="16383" min="0"/>
    <brk id="47054" man="true" max="16383" min="0"/>
    <brk id="47117" man="true" max="16383" min="0"/>
    <brk id="47180" man="true" max="16383" min="0"/>
    <brk id="47243" man="true" max="16383" min="0"/>
    <brk id="47306" man="true" max="16383" min="0"/>
    <brk id="47369" man="true" max="16383" min="0"/>
    <brk id="47432" man="true" max="16383" min="0"/>
    <brk id="47495" man="true" max="16383" min="0"/>
    <brk id="47558" man="true" max="16383" min="0"/>
    <brk id="47621" man="true" max="16383" min="0"/>
    <brk id="47684" man="true" max="16383" min="0"/>
    <brk id="47747" man="true" max="16383" min="0"/>
    <brk id="47810" man="true" max="16383" min="0"/>
    <brk id="47873" man="true" max="16383" min="0"/>
    <brk id="47936" man="true" max="16383" min="0"/>
    <brk id="47999" man="true" max="16383" min="0"/>
    <brk id="48062" man="true" max="16383" min="0"/>
    <brk id="48125" man="true" max="16383" min="0"/>
    <brk id="48188" man="true" max="16383" min="0"/>
    <brk id="48251" man="true" max="16383" min="0"/>
    <brk id="48314" man="true" max="16383" min="0"/>
    <brk id="48377" man="true" max="16383" min="0"/>
    <brk id="48440" man="true" max="16383" min="0"/>
    <brk id="48503" man="true" max="16383" min="0"/>
    <brk id="48566" man="true" max="16383" min="0"/>
    <brk id="48629" man="true" max="16383" min="0"/>
    <brk id="48692" man="true" max="16383" min="0"/>
    <brk id="48755" man="true" max="16383" min="0"/>
    <brk id="48818" man="true" max="16383" min="0"/>
    <brk id="48881" man="true" max="16383" min="0"/>
    <brk id="48944" man="true" max="16383" min="0"/>
    <brk id="49007" man="true" max="16383" min="0"/>
    <brk id="49070" man="true" max="16383" min="0"/>
    <brk id="49133" man="true" max="16383" min="0"/>
    <brk id="49196" man="true" max="16383" min="0"/>
    <brk id="49259" man="true" max="16383" min="0"/>
    <brk id="49322" man="true" max="16383" min="0"/>
    <brk id="49385" man="true" max="16383" min="0"/>
    <brk id="49448" man="true" max="16383" min="0"/>
    <brk id="49511" man="true" max="16383" min="0"/>
    <brk id="49574" man="true" max="16383" min="0"/>
    <brk id="49637" man="true" max="16383" min="0"/>
    <brk id="49700" man="true" max="16383" min="0"/>
    <brk id="49763" man="true" max="16383" min="0"/>
    <brk id="49826" man="true" max="16383" min="0"/>
    <brk id="49889" man="true" max="16383" min="0"/>
    <brk id="49952" man="true" max="16383" min="0"/>
    <brk id="50015" man="true" max="16383" min="0"/>
    <brk id="50078" man="true" max="16383" min="0"/>
    <brk id="50141" man="true" max="16383" min="0"/>
    <brk id="50204" man="true" max="16383" min="0"/>
    <brk id="50267" man="true" max="16383" min="0"/>
    <brk id="50330" man="true" max="16383" min="0"/>
    <brk id="50393" man="true" max="16383" min="0"/>
    <brk id="50456" man="true" max="16383" min="0"/>
    <brk id="50519" man="true" max="16383" min="0"/>
    <brk id="50582" man="true" max="16383" min="0"/>
    <brk id="50645" man="true" max="16383" min="0"/>
    <brk id="50708" man="true" max="16383" min="0"/>
    <brk id="50771" man="true" max="16383" min="0"/>
    <brk id="50834" man="true" max="16383" min="0"/>
    <brk id="50897" man="true" max="16383" min="0"/>
    <brk id="50960" man="true" max="16383" min="0"/>
    <brk id="51023" man="true" max="16383" min="0"/>
    <brk id="51086" man="true" max="16383" min="0"/>
    <brk id="51149" man="true" max="16383" min="0"/>
    <brk id="51212" man="true" max="16383" min="0"/>
    <brk id="51275" man="true" max="16383" min="0"/>
    <brk id="51338" man="true" max="16383" min="0"/>
    <brk id="51401" man="true" max="16383" min="0"/>
    <brk id="51464" man="true" max="16383" min="0"/>
    <brk id="51527" man="true" max="16383" min="0"/>
    <brk id="51590" man="true" max="16383" min="0"/>
    <brk id="51653" man="true" max="16383" min="0"/>
    <brk id="51716" man="true" max="16383" min="0"/>
    <brk id="51779" man="true" max="16383" min="0"/>
    <brk id="51842" man="true" max="16383" min="0"/>
    <brk id="51905" man="true" max="16383" min="0"/>
    <brk id="51968" man="true" max="16383" min="0"/>
    <brk id="52031" man="true" max="16383" min="0"/>
    <brk id="52094" man="true" max="16383" min="0"/>
    <brk id="52157" man="true" max="16383" min="0"/>
    <brk id="52220" man="true" max="16383" min="0"/>
    <brk id="52283" man="true" max="16383" min="0"/>
    <brk id="52346" man="true" max="16383" min="0"/>
    <brk id="52409" man="true" max="16383" min="0"/>
    <brk id="52472" man="true" max="16383" min="0"/>
    <brk id="52535" man="true" max="16383" min="0"/>
    <brk id="52598" man="true" max="16383" min="0"/>
    <brk id="52661" man="true" max="16383" min="0"/>
    <brk id="52724" man="true" max="16383" min="0"/>
    <brk id="52787" man="true" max="16383" min="0"/>
    <brk id="52850" man="true" max="16383" min="0"/>
    <brk id="52913" man="true" max="16383" min="0"/>
    <brk id="52976" man="true" max="16383" min="0"/>
    <brk id="53039" man="true" max="16383" min="0"/>
    <brk id="53102" man="true" max="16383" min="0"/>
    <brk id="53165" man="true" max="16383" min="0"/>
    <brk id="53228" man="true" max="16383" min="0"/>
    <brk id="53291" man="true" max="16383" min="0"/>
    <brk id="53354" man="true" max="16383" min="0"/>
    <brk id="53417" man="true" max="16383" min="0"/>
    <brk id="53480" man="true" max="16383" min="0"/>
    <brk id="53543" man="true" max="16383" min="0"/>
    <brk id="53606" man="true" max="16383" min="0"/>
    <brk id="53669" man="true" max="16383" min="0"/>
    <brk id="53732" man="true" max="16383" min="0"/>
    <brk id="53795" man="true" max="16383" min="0"/>
    <brk id="53858" man="true" max="16383" min="0"/>
    <brk id="53921" man="true" max="16383" min="0"/>
    <brk id="53984" man="true" max="16383" min="0"/>
    <brk id="54047" man="true" max="16383" min="0"/>
    <brk id="54110" man="true" max="16383" min="0"/>
    <brk id="54173" man="true" max="16383" min="0"/>
    <brk id="54236" man="true" max="16383" min="0"/>
    <brk id="54299" man="true" max="16383" min="0"/>
    <brk id="54362" man="true" max="16383" min="0"/>
    <brk id="54425" man="true" max="16383" min="0"/>
    <brk id="54488" man="true" max="16383" min="0"/>
    <brk id="54551" man="true" max="16383" min="0"/>
    <brk id="54614" man="true" max="16383" min="0"/>
    <brk id="54677" man="true" max="16383" min="0"/>
    <brk id="54740" man="true" max="16383" min="0"/>
    <brk id="54803" man="true" max="16383" min="0"/>
    <brk id="54866" man="true" max="16383" min="0"/>
    <brk id="54929" man="true" max="16383" min="0"/>
    <brk id="54992" man="true" max="16383" min="0"/>
    <brk id="55055" man="true" max="16383" min="0"/>
    <brk id="55118" man="true" max="16383" min="0"/>
    <brk id="55181" man="true" max="16383" min="0"/>
    <brk id="55244" man="true" max="16383" min="0"/>
    <brk id="55307" man="true" max="16383" min="0"/>
    <brk id="55370" man="true" max="16383" min="0"/>
    <brk id="55433" man="true" max="16383" min="0"/>
    <brk id="55496" man="true" max="16383" min="0"/>
    <brk id="55559" man="true" max="16383" min="0"/>
    <brk id="55622" man="true" max="16383" min="0"/>
    <brk id="55685" man="true" max="16383" min="0"/>
    <brk id="55748" man="true" max="16383" min="0"/>
    <brk id="55811" man="true" max="16383" min="0"/>
    <brk id="55874" man="true" max="16383" min="0"/>
    <brk id="55937" man="true" max="16383" min="0"/>
    <brk id="56000" man="true" max="16383" min="0"/>
    <brk id="56063" man="true" max="16383" min="0"/>
    <brk id="56126" man="true" max="16383" min="0"/>
    <brk id="56189" man="true" max="16383" min="0"/>
    <brk id="56252" man="true" max="16383" min="0"/>
    <brk id="56315" man="true" max="16383" min="0"/>
    <brk id="56378" man="true" max="16383" min="0"/>
    <brk id="56441" man="true" max="16383" min="0"/>
    <brk id="56504" man="true" max="16383" min="0"/>
    <brk id="56567" man="true" max="16383" min="0"/>
    <brk id="56630" man="true" max="16383" min="0"/>
    <brk id="56693" man="true" max="16383" min="0"/>
    <brk id="56756" man="true" max="16383" min="0"/>
    <brk id="56819" man="true" max="16383" min="0"/>
    <brk id="56882" man="true" max="16383" min="0"/>
    <brk id="56945" man="true" max="16383" min="0"/>
    <brk id="57008" man="true" max="16383" min="0"/>
    <brk id="57071" man="true" max="16383" min="0"/>
    <brk id="57134" man="true" max="16383" min="0"/>
    <brk id="57197" man="true" max="16383" min="0"/>
    <brk id="57260" man="true" max="16383" min="0"/>
    <brk id="57323" man="true" max="16383" min="0"/>
    <brk id="57386" man="true" max="16383" min="0"/>
    <brk id="57449" man="true" max="16383" min="0"/>
    <brk id="57512" man="true" max="16383" min="0"/>
    <brk id="57575" man="true" max="16383" min="0"/>
    <brk id="57638" man="true" max="16383" min="0"/>
    <brk id="57701" man="true" max="16383" min="0"/>
    <brk id="57764" man="true" max="16383" min="0"/>
    <brk id="57827" man="true" max="16383" min="0"/>
    <brk id="57890" man="true" max="16383" min="0"/>
    <brk id="57953" man="true" max="16383" min="0"/>
    <brk id="58016" man="true" max="16383" min="0"/>
    <brk id="58079" man="true" max="16383" min="0"/>
    <brk id="58142" man="true" max="16383" min="0"/>
    <brk id="58205" man="true" max="16383" min="0"/>
    <brk id="58268" man="true" max="16383" min="0"/>
    <brk id="58331" man="true" max="16383" min="0"/>
    <brk id="58394" man="true" max="16383" min="0"/>
    <brk id="58457" man="true" max="16383" min="0"/>
    <brk id="58520" man="true" max="16383" min="0"/>
    <brk id="58583" man="true" max="16383" min="0"/>
    <brk id="58646" man="true" max="16383" min="0"/>
    <brk id="58709" man="true" max="16383" min="0"/>
    <brk id="58772" man="true" max="16383" min="0"/>
    <brk id="58835" man="true" max="16383" min="0"/>
    <brk id="58898" man="true" max="16383" min="0"/>
    <brk id="58961" man="true" max="16383" min="0"/>
    <brk id="59024" man="true" max="16383" min="0"/>
    <brk id="59087" man="true" max="16383" min="0"/>
    <brk id="59150" man="true" max="16383" min="0"/>
    <brk id="59213" man="true" max="16383" min="0"/>
    <brk id="59276" man="true" max="16383" min="0"/>
    <brk id="59339" man="true" max="16383" min="0"/>
    <brk id="59402" man="true" max="16383" min="0"/>
    <brk id="59465" man="true" max="16383" min="0"/>
    <brk id="59528" man="true" max="16383" min="0"/>
    <brk id="59591" man="true" max="16383" min="0"/>
    <brk id="59654" man="true" max="16383" min="0"/>
    <brk id="59717" man="true" max="16383" min="0"/>
    <brk id="59780" man="true" max="16383" min="0"/>
    <brk id="59843" man="true" max="16383" min="0"/>
    <brk id="59906" man="true" max="16383" min="0"/>
    <brk id="59969" man="true" max="16383" min="0"/>
    <brk id="60032" man="true" max="16383" min="0"/>
    <brk id="60095" man="true" max="16383" min="0"/>
    <brk id="60158" man="true" max="16383" min="0"/>
    <brk id="60221" man="true" max="16383" min="0"/>
    <brk id="60284" man="true" max="16383" min="0"/>
    <brk id="60347" man="true" max="16383" min="0"/>
    <brk id="60410" man="true" max="16383" min="0"/>
    <brk id="60473" man="true" max="16383" min="0"/>
    <brk id="60536" man="true" max="16383" min="0"/>
    <brk id="60599" man="true" max="16383" min="0"/>
    <brk id="60662" man="true" max="16383" min="0"/>
    <brk id="60725" man="true" max="16383" min="0"/>
    <brk id="60788" man="true" max="16383" min="0"/>
    <brk id="60851" man="true" max="16383" min="0"/>
    <brk id="60914" man="true" max="16383" min="0"/>
    <brk id="60977" man="true" max="16383" min="0"/>
    <brk id="61040" man="true" max="16383" min="0"/>
    <brk id="61103" man="true" max="16383" min="0"/>
    <brk id="61166" man="true" max="16383" min="0"/>
    <brk id="61229" man="true" max="16383" min="0"/>
    <brk id="61292" man="true" max="16383" min="0"/>
    <brk id="61355" man="true" max="16383" min="0"/>
    <brk id="61418" man="true" max="16383" min="0"/>
    <brk id="61481" man="true" max="16383" min="0"/>
    <brk id="61544" man="true" max="16383" min="0"/>
    <brk id="61607" man="true" max="16383" min="0"/>
    <brk id="61670" man="true" max="16383" min="0"/>
    <brk id="61733" man="true" max="16383" min="0"/>
    <brk id="61796" man="true" max="16383" min="0"/>
    <brk id="61859" man="true" max="16383" min="0"/>
    <brk id="61922" man="true" max="16383" min="0"/>
    <brk id="61985" man="true" max="16383" min="0"/>
    <brk id="62048" man="true" max="16383" min="0"/>
    <brk id="62111" man="true" max="16383" min="0"/>
    <brk id="62174" man="true" max="16383" min="0"/>
    <brk id="62237" man="true" max="16383" min="0"/>
    <brk id="62300" man="true" max="16383" min="0"/>
    <brk id="62363" man="true" max="16383" min="0"/>
    <brk id="62426" man="true" max="16383" min="0"/>
    <brk id="62489" man="true" max="16383" min="0"/>
    <brk id="62552" man="true" max="16383" min="0"/>
    <brk id="62615" man="true" max="16383" min="0"/>
    <brk id="62678" man="true" max="16383" min="0"/>
    <brk id="62741" man="true" max="16383" min="0"/>
    <brk id="62804" man="true" max="16383" min="0"/>
    <brk id="62867" man="true" max="16383" min="0"/>
    <brk id="62930" man="true" max="16383" min="0"/>
    <brk id="62993" man="true" max="16383" min="0"/>
    <brk id="63056" man="true" max="16383" min="0"/>
    <brk id="63119" man="true" max="16383" min="0"/>
    <brk id="63182" man="true" max="16383" min="0"/>
    <brk id="63245" man="true" max="16383" min="0"/>
    <brk id="63308" man="true" max="16383" min="0"/>
    <brk id="63371" man="true" max="16383" min="0"/>
    <brk id="63434" man="true" max="16383" min="0"/>
    <brk id="63497" man="true" max="16383" min="0"/>
    <brk id="63560" man="true" max="16383" min="0"/>
    <brk id="63623" man="true" max="16383" min="0"/>
    <brk id="63686" man="true" max="16383" min="0"/>
    <brk id="63749" man="true" max="16383" min="0"/>
    <brk id="63812" man="true" max="16383" min="0"/>
    <brk id="63875" man="true" max="16383" min="0"/>
    <brk id="63938" man="true" max="16383" min="0"/>
    <brk id="64001" man="true" max="16383" min="0"/>
    <brk id="64064" man="true" max="16383" min="0"/>
    <brk id="64127" man="true" max="16383" min="0"/>
    <brk id="64190" man="true" max="16383" min="0"/>
    <brk id="64253" man="true" max="16383" min="0"/>
    <brk id="64316" man="true" max="16383" min="0"/>
    <brk id="64379" man="true" max="16383" min="0"/>
    <brk id="644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Carlos Elias Bastos dos Santos</cp:lastModifiedBy>
  <cp:lastPrinted>2020-02-17T17:30:12Z</cp:lastPrinted>
  <dcterms:modified xsi:type="dcterms:W3CDTF">2020-04-27T11:36:46Z</dcterms:modified>
  <cp:revision>0</cp:revision>
  <dc:subject/>
  <dc:title/>
</cp:coreProperties>
</file>